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яснительная по расходам 2016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'Пояснительная по расходам 2016'!$A$131</definedName>
    <definedName function="false" hidden="false" localSheetId="0" name="_ftn4" vbProcedure="false">'Пояснительная по расходам 2016'!$A$133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90">
  <si>
    <t xml:space="preserve">Администрация Большевишерского городского поселения</t>
  </si>
  <si>
    <t xml:space="preserve">Пояснительная записка к изменениям в бюджете Большевишерского городского поселения за 2016 год по расходам</t>
  </si>
  <si>
    <t xml:space="preserve">тыс. рублей</t>
  </si>
  <si>
    <t xml:space="preserve">                       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16 год</t>
  </si>
  <si>
    <t xml:space="preserve">Измен. №27 от 28.01.16</t>
  </si>
  <si>
    <t xml:space="preserve">Итого</t>
  </si>
  <si>
    <t xml:space="preserve">Измен. №29 от 28.03.16</t>
  </si>
  <si>
    <t xml:space="preserve">3</t>
  </si>
  <si>
    <t xml:space="preserve">Администрация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Глава муниципального образования</t>
  </si>
  <si>
    <t xml:space="preserve">02</t>
  </si>
  <si>
    <t xml:space="preserve">711 00 010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государственных органов</t>
  </si>
  <si>
    <t xml:space="preserve">75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и совершенствование форм местного самоуправления на территории Большевишерского городского поселения на 2015-2017 годы"</t>
  </si>
  <si>
    <t xml:space="preserve">460 00 00000</t>
  </si>
  <si>
    <t xml:space="preserve">Основное мероприятие программы "Методическое и информационное сопровождение деятельности ТОС по вопросам местного самоуправления"</t>
  </si>
  <si>
    <t xml:space="preserve">460 01 00000</t>
  </si>
  <si>
    <t xml:space="preserve">Реализация муниципальной программы "Развитие и совершенствование форм местного самоуправления на территории Большевишерского городского поселения на 2015-2017 годы"</t>
  </si>
  <si>
    <t xml:space="preserve">460 01 10250</t>
  </si>
  <si>
    <t xml:space="preserve">Муниципальная программа "Информатизация Большевишерского городского поселения на 2014-2017 годы"</t>
  </si>
  <si>
    <t xml:space="preserve">380 00 00000</t>
  </si>
  <si>
    <t xml:space="preserve">Мероприятие программы "Развитие информационно-телекоммуникационной инфраструктуры, информатизационных систем и ресурсов общего пользования Администрации городского поселения"</t>
  </si>
  <si>
    <t xml:space="preserve">380 02 00000</t>
  </si>
  <si>
    <t xml:space="preserve">Реализация муниуипальной программы "Информатизация Большевишерского городского поселения на 2014-2017 годы"</t>
  </si>
  <si>
    <t xml:space="preserve">380 02 999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Счетной палаты Новгородской области и его заместитель</t>
  </si>
  <si>
    <t xml:space="preserve">701  00 6001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29 00 23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противодействия коррупции в Большевишерском городском поселении на 2014-2017 годы</t>
  </si>
  <si>
    <t xml:space="preserve">470 00 00000</t>
  </si>
  <si>
    <t xml:space="preserve">Основное мероприятие "Обеспечение прозрачности деятельности Администрации Большевишерского городского поселения"</t>
  </si>
  <si>
    <t xml:space="preserve">470 01 00000</t>
  </si>
  <si>
    <t xml:space="preserve">Реализация муниципальной программы противодействия коррупции в Большевишерском городском поселении на 2014-2017 годы</t>
  </si>
  <si>
    <t xml:space="preserve">470 01 10260</t>
  </si>
  <si>
    <t xml:space="preserve">471 01 1026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711 00 70280</t>
  </si>
  <si>
    <t xml:space="preserve">Расходы за счет субвенций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предусмотренных соответствующими статьями областного закона "Об административных правонарушениях"</t>
  </si>
  <si>
    <t xml:space="preserve">711 00 7065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0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"Обеспечение первичных мер пожарной безопасности на территории Большевишерского городского поселения на 2014-2017 годы"</t>
  </si>
  <si>
    <t xml:space="preserve">10</t>
  </si>
  <si>
    <t xml:space="preserve">400 00 00000</t>
  </si>
  <si>
    <t xml:space="preserve">Мероприятие программы "Обеспечение пожарной безопасности на объектах муниципальной собственности"</t>
  </si>
  <si>
    <t xml:space="preserve">400 02 00000</t>
  </si>
  <si>
    <t xml:space="preserve">Реализация мероприятия программы "Обеспечение пожарной безопасности на объектах муниципальной собственности"</t>
  </si>
  <si>
    <t xml:space="preserve">400 02 10140</t>
  </si>
  <si>
    <t xml:space="preserve">Мероприятие программы "Повышение противопожарной защищенности территории городского поселения"</t>
  </si>
  <si>
    <t xml:space="preserve">400 03 00000</t>
  </si>
  <si>
    <t xml:space="preserve">Реализация мероприятия программы "Повышение противопожарной защищенности территории городского поселения"</t>
  </si>
  <si>
    <t xml:space="preserve">400 03 101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профилактики терроризма и эктремизма, а также минимизации и (или) ликвидации последствий проявлений терроризма и экстремизма на территории Большевишерского городского поселения на 2014-2017 годы</t>
  </si>
  <si>
    <t xml:space="preserve">410 00 00000</t>
  </si>
  <si>
    <t xml:space="preserve">Основное мероприятие программы "Проведение профилактических мероприятий и мероприятий по информационно-пропагандистскому обеспечению, направленных на предупреждение террористической и экстремистской деятельности"</t>
  </si>
  <si>
    <t xml:space="preserve">410 02 00000</t>
  </si>
  <si>
    <t xml:space="preserve">Реализация муниципальной программы профилактики терроризма и эктремизма, а также минимизации и (или) ликвидации последствий проявлений терроризма и экстремизма на территории Большевишерского городского поселения на 2014-2017 годы</t>
  </si>
  <si>
    <t xml:space="preserve">410 02 999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и содержание автомобильных дорог общего пользования местного значения Большевишерского городского поселения на 2014-2017 годы"</t>
  </si>
  <si>
    <t xml:space="preserve">430 00 00000</t>
  </si>
  <si>
    <t xml:space="preserve">Основное мероприятие "Ремонт автомобильных дорог общего пользования местного значения Большевишерского городского поселения"</t>
  </si>
  <si>
    <t xml:space="preserve">430 01 00000</t>
  </si>
  <si>
    <t xml:space="preserve">Реализация мероприятий программы  "Развитие и содержание автомобильных дорог общего пользования местного значения Большевишерского городского поселения на 2014-2017 годы"</t>
  </si>
  <si>
    <t xml:space="preserve">430 01 10150</t>
  </si>
  <si>
    <t xml:space="preserve">Средства на формирование муниципального дорожного фонда  за счет субсидий областного бюджета на текущий ремонт автомобильных дорог общего пользования местного значения </t>
  </si>
  <si>
    <t xml:space="preserve">430 01 71520</t>
  </si>
  <si>
    <t xml:space="preserve">Основное мероприятие "Содержание автомобильных дорог общего пользования местного значения и инженерных сооружений на них на территории Большевишерского городского поселения"</t>
  </si>
  <si>
    <t xml:space="preserve">430 04 00000</t>
  </si>
  <si>
    <t xml:space="preserve">430 04 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в Большевишерском городском поселении на 2014-2017 годы"</t>
  </si>
  <si>
    <t xml:space="preserve">420 00 00000</t>
  </si>
  <si>
    <t xml:space="preserve">Основное мероприятие программы "Улучшение системы поддержки субъектов малого и среднего предпринимательства поселения для их устойчивого функционирования"</t>
  </si>
  <si>
    <t xml:space="preserve">420 01 00000</t>
  </si>
  <si>
    <t xml:space="preserve">Реализация муниципальной программы "Развитие малого и среднего предпринимательства в Большевишерском городском поселении на 2014-2017 годы"</t>
  </si>
  <si>
    <t xml:space="preserve">420 01 999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704 00 10050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омпенсация выпадающих доходов организациям, предоставляющим населению услуги бань по тарифам, не обеспечивающим возмещение издержек</t>
  </si>
  <si>
    <t xml:space="preserve">351 06 00</t>
  </si>
  <si>
    <t xml:space="preserve">Муниципальная  программа "Развитие жилищно-коммунального комплекса Большевишерского городского поселения на 2014-2017 годы"</t>
  </si>
  <si>
    <t xml:space="preserve">390 00 00000</t>
  </si>
  <si>
    <t xml:space="preserve">Основное мероприятие программы "Содержание объектов муниципальной собственности"</t>
  </si>
  <si>
    <t xml:space="preserve">390 02 00000</t>
  </si>
  <si>
    <t xml:space="preserve">Реализация муниципальной  программы "Развитие жилищно-коммунального комплекса Большевишерского городского поселения на 2014-2017 годы"</t>
  </si>
  <si>
    <t xml:space="preserve">390 02 10170</t>
  </si>
  <si>
    <t xml:space="preserve">Благоустройство</t>
  </si>
  <si>
    <t xml:space="preserve">Муниципальная  программа "Благоустройство территории Большевишерского городского поселения на 2014-2017 годы"</t>
  </si>
  <si>
    <t xml:space="preserve">370 00 00000</t>
  </si>
  <si>
    <t xml:space="preserve">Подпрограмма "Организация уличного освещения Большевишерского городского поселения на 2014-2017 годы"</t>
  </si>
  <si>
    <t xml:space="preserve">371 00 00000</t>
  </si>
  <si>
    <t xml:space="preserve">Основное мероприятие подпрограммы "Организация освещения улиц Большевишерского городского поселения в целях улучшения условий проживания жителей"</t>
  </si>
  <si>
    <t xml:space="preserve">371 01 00000</t>
  </si>
  <si>
    <t xml:space="preserve">Реализация подпрограммы  "Организация уличного освещения Большевишерского городского поселения на 2014-2017 годы"</t>
  </si>
  <si>
    <t xml:space="preserve">371 01 10060</t>
  </si>
  <si>
    <t xml:space="preserve">Подпрограмма "Техническое обслуживание уличного освещения на территории Большевишерского городского поселения на 2014-2017 годы"</t>
  </si>
  <si>
    <t xml:space="preserve">375 00 00000</t>
  </si>
  <si>
    <t xml:space="preserve">Основное мероприятие подпрограммы "Техническое обслуживание наружных сетей уличного освещения территории городского поселения"</t>
  </si>
  <si>
    <t xml:space="preserve">375 02 00000</t>
  </si>
  <si>
    <t xml:space="preserve">Реализация подпрограммы "Техническое обслуживание уличного освещения на территории Большевишерского городского поселения на 2014-2017 годы"</t>
  </si>
  <si>
    <t xml:space="preserve">375 02 10210</t>
  </si>
  <si>
    <t xml:space="preserve">Подпрограмма "Озеленение территории Большевишерского городского поселения на 2014-2017 годы"</t>
  </si>
  <si>
    <t xml:space="preserve">372 00 00000</t>
  </si>
  <si>
    <t xml:space="preserve">Основное мероприятие подпрограммы "Приведение территории Большевишерского городского поселения в соответствие с нормативными требованиями, предъявляемыми к озеленению"</t>
  </si>
  <si>
    <t xml:space="preserve">372 03 00000</t>
  </si>
  <si>
    <t xml:space="preserve">Реализация подпрограммы "Озеленение территории Большевишерского городского поселения на 2014-2017 годы"</t>
  </si>
  <si>
    <t xml:space="preserve">372 03 10180</t>
  </si>
  <si>
    <t xml:space="preserve">Подпрограмма "Организация и содержание мест захоронения на территории Большевишерского городского поселения на 2014-2017 годы"</t>
  </si>
  <si>
    <t xml:space="preserve">373 00 00000</t>
  </si>
  <si>
    <t xml:space="preserve">Основное мероприятие подпрограммы "Организация и содержание мест захоронений на территории городского поселения"</t>
  </si>
  <si>
    <t xml:space="preserve">373 04 00000</t>
  </si>
  <si>
    <t xml:space="preserve">Реализация подпрограммы "Организация и содержание мест захоронений на территории городского поселения на 2014-2017 годы"</t>
  </si>
  <si>
    <t xml:space="preserve">373 04 10190</t>
  </si>
  <si>
    <t xml:space="preserve">Подпрограмма "Организация и содержание прочих объектов благоустройства на территории Большевишерского городского поселения на 2014-2017 годы"</t>
  </si>
  <si>
    <t xml:space="preserve">374 00 00000</t>
  </si>
  <si>
    <t xml:space="preserve">Основное мероприятие подпрограммы "Содержание и ремонт прочих объектов благоустройства на территории городского поселения"</t>
  </si>
  <si>
    <t xml:space="preserve">374 05 00000</t>
  </si>
  <si>
    <t xml:space="preserve">Реализация подпрограммы "Организация и содержание прочих объектов благоустройства на территории Большевишерского городского поселения на 2014-2017 годы"</t>
  </si>
  <si>
    <t xml:space="preserve">374 05 102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706 00 10010</t>
  </si>
  <si>
    <t xml:space="preserve">Культура и  кинематография</t>
  </si>
  <si>
    <t xml:space="preserve">08</t>
  </si>
  <si>
    <t xml:space="preserve">Культура </t>
  </si>
  <si>
    <t xml:space="preserve">Мероприятия в сфере культуры </t>
  </si>
  <si>
    <t xml:space="preserve">706 00 1002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711 00 10270</t>
  </si>
  <si>
    <t xml:space="preserve">Социальные выплаты гражданам, кроме публичных нормативных социальных выплат</t>
  </si>
  <si>
    <t xml:space="preserve">312</t>
  </si>
  <si>
    <t xml:space="preserve">Физическая культура и спорт</t>
  </si>
  <si>
    <t xml:space="preserve">Мероприятия в области здравоохранения, спорта и физической культуры, туризма </t>
  </si>
  <si>
    <t xml:space="preserve">706 00 10030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2" width="6.28"/>
    <col collapsed="false" customWidth="true" hidden="false" outlineLevel="0" max="3" min="3" style="1" width="5.41"/>
    <col collapsed="false" customWidth="true" hidden="false" outlineLevel="0" max="4" min="4" style="3" width="5.28"/>
    <col collapsed="false" customWidth="true" hidden="false" outlineLevel="0" max="5" min="5" style="1" width="14.56"/>
    <col collapsed="false" customWidth="true" hidden="false" outlineLevel="0" max="6" min="6" style="1" width="6.41"/>
    <col collapsed="false" customWidth="true" hidden="false" outlineLevel="0" max="7" min="7" style="4" width="13.28"/>
    <col collapsed="false" customWidth="true" hidden="false" outlineLevel="0" max="8" min="8" style="5" width="9.14"/>
    <col collapsed="false" customWidth="true" hidden="false" outlineLevel="0" max="9" min="9" style="6" width="11.42"/>
    <col collapsed="false" customWidth="true" hidden="false" outlineLevel="0" max="10" min="10" style="5" width="9.14"/>
    <col collapsed="false" customWidth="true" hidden="false" outlineLevel="0" max="11" min="11" style="6" width="11.42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8"/>
      <c r="G1" s="9"/>
    </row>
    <row r="2" customFormat="false" ht="18.75" hidden="false" customHeight="true" outlineLevel="0" collapsed="false">
      <c r="A2" s="10"/>
      <c r="B2" s="10"/>
      <c r="C2" s="11" t="s">
        <v>0</v>
      </c>
      <c r="D2" s="11"/>
      <c r="E2" s="11"/>
      <c r="F2" s="11"/>
      <c r="G2" s="11"/>
    </row>
    <row r="3" customFormat="false" ht="49.5" hidden="false" customHeight="true" outlineLevel="0" collapsed="false">
      <c r="A3" s="12" t="s">
        <v>1</v>
      </c>
      <c r="B3" s="13"/>
      <c r="C3" s="11"/>
      <c r="D3" s="11"/>
      <c r="E3" s="11"/>
      <c r="F3" s="11"/>
      <c r="G3" s="11"/>
    </row>
    <row r="4" customFormat="false" ht="14.25" hidden="true" customHeight="true" outlineLevel="0" collapsed="false">
      <c r="A4" s="14"/>
      <c r="B4" s="15"/>
      <c r="C4" s="11"/>
      <c r="D4" s="11"/>
      <c r="E4" s="11"/>
      <c r="F4" s="11"/>
      <c r="G4" s="11"/>
    </row>
    <row r="5" customFormat="false" ht="35.25" hidden="false" customHeight="true" outlineLevel="0" collapsed="false">
      <c r="A5" s="16"/>
      <c r="B5" s="16"/>
      <c r="C5" s="16"/>
      <c r="D5" s="16"/>
      <c r="E5" s="16"/>
      <c r="F5" s="16"/>
      <c r="G5" s="16"/>
    </row>
    <row r="6" s="23" customFormat="true" ht="12.75" hidden="false" customHeight="true" outlineLevel="0" collapsed="false">
      <c r="A6" s="17"/>
      <c r="B6" s="17"/>
      <c r="C6" s="18"/>
      <c r="D6" s="19"/>
      <c r="E6" s="20"/>
      <c r="F6" s="20"/>
      <c r="G6" s="20" t="s">
        <v>2</v>
      </c>
      <c r="H6" s="21" t="s">
        <v>3</v>
      </c>
      <c r="I6" s="22" t="s">
        <v>3</v>
      </c>
      <c r="J6" s="21" t="s">
        <v>3</v>
      </c>
      <c r="K6" s="22" t="s">
        <v>3</v>
      </c>
    </row>
    <row r="7" s="23" customFormat="true" ht="38.25" hidden="false" customHeight="true" outlineLevel="0" collapsed="false">
      <c r="A7" s="24" t="s">
        <v>4</v>
      </c>
      <c r="B7" s="24" t="s">
        <v>5</v>
      </c>
      <c r="C7" s="25" t="s">
        <v>6</v>
      </c>
      <c r="D7" s="26" t="s">
        <v>7</v>
      </c>
      <c r="E7" s="27" t="s">
        <v>8</v>
      </c>
      <c r="F7" s="27" t="s">
        <v>9</v>
      </c>
      <c r="G7" s="25" t="s">
        <v>10</v>
      </c>
      <c r="H7" s="28" t="s">
        <v>11</v>
      </c>
      <c r="I7" s="25" t="s">
        <v>12</v>
      </c>
      <c r="J7" s="28" t="s">
        <v>13</v>
      </c>
      <c r="K7" s="25" t="s">
        <v>12</v>
      </c>
    </row>
    <row r="8" s="23" customFormat="true" ht="12.75" hidden="false" customHeight="false" outlineLevel="0" collapsed="false">
      <c r="A8" s="29" t="n">
        <v>1</v>
      </c>
      <c r="B8" s="29" t="n">
        <v>2</v>
      </c>
      <c r="C8" s="30" t="s">
        <v>14</v>
      </c>
      <c r="D8" s="29" t="n">
        <v>4</v>
      </c>
      <c r="E8" s="29" t="n">
        <v>5</v>
      </c>
      <c r="F8" s="31" t="n">
        <v>6</v>
      </c>
      <c r="G8" s="25" t="n">
        <v>7</v>
      </c>
      <c r="H8" s="32" t="n">
        <v>8</v>
      </c>
      <c r="I8" s="33" t="n">
        <v>9</v>
      </c>
      <c r="J8" s="32" t="n">
        <v>10</v>
      </c>
      <c r="K8" s="33" t="n">
        <v>11</v>
      </c>
    </row>
    <row r="9" s="23" customFormat="true" ht="27" hidden="false" customHeight="true" outlineLevel="0" collapsed="false">
      <c r="A9" s="34" t="s">
        <v>15</v>
      </c>
      <c r="B9" s="35" t="n">
        <v>713</v>
      </c>
      <c r="C9" s="35"/>
      <c r="D9" s="36"/>
      <c r="E9" s="35"/>
      <c r="F9" s="35"/>
      <c r="G9" s="37" t="n">
        <f aca="false">G10+G43+G48+G62+G78+G113+G117+G125</f>
        <v>9156.4</v>
      </c>
      <c r="H9" s="38" t="n">
        <f aca="false">H10+H43+H48+H62+H78+H113+H117+H125</f>
        <v>498.8</v>
      </c>
      <c r="I9" s="39" t="n">
        <f aca="false">G9+H9</f>
        <v>9655.2</v>
      </c>
      <c r="J9" s="40" t="n">
        <f aca="false">J10+J43+J48+J62+J78+J113+J117+J121+J125</f>
        <v>0</v>
      </c>
      <c r="K9" s="39" t="n">
        <f aca="false">I9+J9</f>
        <v>9655.2</v>
      </c>
    </row>
    <row r="10" s="46" customFormat="true" ht="28.5" hidden="false" customHeight="true" outlineLevel="0" collapsed="false">
      <c r="A10" s="41" t="s">
        <v>16</v>
      </c>
      <c r="B10" s="42" t="n">
        <v>713</v>
      </c>
      <c r="C10" s="43" t="s">
        <v>17</v>
      </c>
      <c r="D10" s="43"/>
      <c r="E10" s="43"/>
      <c r="F10" s="43"/>
      <c r="G10" s="44" t="n">
        <f aca="false">G11+G14+G27++G30+G33</f>
        <v>4385.4</v>
      </c>
      <c r="H10" s="44" t="n">
        <f aca="false">H11+H14+H27++H30+H33</f>
        <v>249.5</v>
      </c>
      <c r="I10" s="45" t="n">
        <f aca="false">G10+H10</f>
        <v>4634.9</v>
      </c>
      <c r="J10" s="44" t="n">
        <f aca="false">J11+J14+J27++J30+J33</f>
        <v>-15.3</v>
      </c>
      <c r="K10" s="45" t="n">
        <f aca="false">I10+J10</f>
        <v>4619.6</v>
      </c>
    </row>
    <row r="11" s="46" customFormat="true" ht="28.5" hidden="false" customHeight="false" outlineLevel="0" collapsed="false">
      <c r="A11" s="47" t="s">
        <v>18</v>
      </c>
      <c r="B11" s="48" t="n">
        <v>713</v>
      </c>
      <c r="C11" s="49" t="s">
        <v>19</v>
      </c>
      <c r="D11" s="49" t="s">
        <v>20</v>
      </c>
      <c r="E11" s="49"/>
      <c r="F11" s="49"/>
      <c r="G11" s="50" t="n">
        <f aca="false">G12</f>
        <v>710.6</v>
      </c>
      <c r="H11" s="50" t="n">
        <f aca="false">H12</f>
        <v>0</v>
      </c>
      <c r="I11" s="51" t="n">
        <f aca="false">G11+H11</f>
        <v>710.6</v>
      </c>
      <c r="J11" s="50" t="n">
        <f aca="false">J12</f>
        <v>0</v>
      </c>
      <c r="K11" s="51" t="n">
        <f aca="false">I11+J11</f>
        <v>710.6</v>
      </c>
    </row>
    <row r="12" customFormat="false" ht="24.75" hidden="false" customHeight="true" outlineLevel="0" collapsed="false">
      <c r="A12" s="52" t="s">
        <v>21</v>
      </c>
      <c r="B12" s="53" t="n">
        <v>713</v>
      </c>
      <c r="C12" s="54" t="s">
        <v>17</v>
      </c>
      <c r="D12" s="54" t="s">
        <v>22</v>
      </c>
      <c r="E12" s="54" t="s">
        <v>23</v>
      </c>
      <c r="F12" s="54"/>
      <c r="G12" s="55" t="n">
        <f aca="false">G13</f>
        <v>710.6</v>
      </c>
      <c r="H12" s="56"/>
      <c r="I12" s="57" t="n">
        <f aca="false">G12+H12</f>
        <v>710.6</v>
      </c>
      <c r="J12" s="56"/>
      <c r="K12" s="57" t="n">
        <f aca="false">I12+J12</f>
        <v>710.6</v>
      </c>
    </row>
    <row r="13" customFormat="false" ht="30" hidden="false" customHeight="false" outlineLevel="0" collapsed="false">
      <c r="A13" s="52" t="s">
        <v>24</v>
      </c>
      <c r="B13" s="53" t="n">
        <v>713</v>
      </c>
      <c r="C13" s="54" t="s">
        <v>17</v>
      </c>
      <c r="D13" s="54" t="s">
        <v>22</v>
      </c>
      <c r="E13" s="54" t="s">
        <v>23</v>
      </c>
      <c r="F13" s="54" t="s">
        <v>25</v>
      </c>
      <c r="G13" s="55" t="n">
        <v>710.6</v>
      </c>
      <c r="H13" s="56"/>
      <c r="I13" s="57" t="n">
        <f aca="false">G13+H13</f>
        <v>710.6</v>
      </c>
      <c r="J13" s="56"/>
      <c r="K13" s="57" t="n">
        <f aca="false">I13+J13</f>
        <v>710.6</v>
      </c>
    </row>
    <row r="14" s="46" customFormat="true" ht="43.5" hidden="false" customHeight="false" outlineLevel="0" collapsed="false">
      <c r="A14" s="47" t="s">
        <v>26</v>
      </c>
      <c r="B14" s="48" t="n">
        <v>713</v>
      </c>
      <c r="C14" s="49" t="s">
        <v>17</v>
      </c>
      <c r="D14" s="49" t="s">
        <v>27</v>
      </c>
      <c r="E14" s="49"/>
      <c r="F14" s="49"/>
      <c r="G14" s="50" t="n">
        <f aca="false">G15+G23+G19</f>
        <v>3569.3</v>
      </c>
      <c r="H14" s="58" t="n">
        <f aca="false">H15+H19+H23</f>
        <v>249.5</v>
      </c>
      <c r="I14" s="51" t="n">
        <f aca="false">G14+H14</f>
        <v>3818.8</v>
      </c>
      <c r="J14" s="58" t="n">
        <f aca="false">J15+J19+J23</f>
        <v>-15.3</v>
      </c>
      <c r="K14" s="51" t="n">
        <f aca="false">I14+J14</f>
        <v>3803.5</v>
      </c>
    </row>
    <row r="15" customFormat="false" ht="29.25" hidden="false" customHeight="true" outlineLevel="0" collapsed="false">
      <c r="A15" s="52" t="s">
        <v>28</v>
      </c>
      <c r="B15" s="53" t="n">
        <v>713</v>
      </c>
      <c r="C15" s="54" t="s">
        <v>17</v>
      </c>
      <c r="D15" s="54" t="s">
        <v>27</v>
      </c>
      <c r="E15" s="54" t="s">
        <v>29</v>
      </c>
      <c r="F15" s="54"/>
      <c r="G15" s="55" t="n">
        <f aca="false">G16+G17+G18</f>
        <v>3517.3</v>
      </c>
      <c r="H15" s="59" t="n">
        <f aca="false">H16+H17+H18</f>
        <v>69.5</v>
      </c>
      <c r="I15" s="60" t="n">
        <f aca="false">G15+H15</f>
        <v>3586.8</v>
      </c>
      <c r="J15" s="59" t="n">
        <f aca="false">J16+J17+J18</f>
        <v>-15.3</v>
      </c>
      <c r="K15" s="60" t="n">
        <f aca="false">I15+J15</f>
        <v>3571.5</v>
      </c>
    </row>
    <row r="16" customFormat="false" ht="30" hidden="false" customHeight="false" outlineLevel="0" collapsed="false">
      <c r="A16" s="52" t="s">
        <v>24</v>
      </c>
      <c r="B16" s="53" t="n">
        <v>713</v>
      </c>
      <c r="C16" s="54" t="s">
        <v>17</v>
      </c>
      <c r="D16" s="54" t="s">
        <v>27</v>
      </c>
      <c r="E16" s="54" t="s">
        <v>29</v>
      </c>
      <c r="F16" s="54" t="s">
        <v>25</v>
      </c>
      <c r="G16" s="55" t="n">
        <v>3412.4</v>
      </c>
      <c r="H16" s="59"/>
      <c r="I16" s="60" t="n">
        <f aca="false">G16+H16</f>
        <v>3412.4</v>
      </c>
      <c r="J16" s="59"/>
      <c r="K16" s="60" t="n">
        <f aca="false">I16+J16</f>
        <v>3412.4</v>
      </c>
    </row>
    <row r="17" customFormat="false" ht="30" hidden="false" customHeight="false" outlineLevel="0" collapsed="false">
      <c r="A17" s="52" t="s">
        <v>30</v>
      </c>
      <c r="B17" s="53" t="n">
        <v>713</v>
      </c>
      <c r="C17" s="54" t="s">
        <v>17</v>
      </c>
      <c r="D17" s="54" t="s">
        <v>27</v>
      </c>
      <c r="E17" s="54" t="s">
        <v>29</v>
      </c>
      <c r="F17" s="54" t="s">
        <v>31</v>
      </c>
      <c r="G17" s="55" t="n">
        <v>86</v>
      </c>
      <c r="H17" s="59" t="n">
        <v>69.5</v>
      </c>
      <c r="I17" s="60" t="n">
        <f aca="false">G17+H17</f>
        <v>155.5</v>
      </c>
      <c r="J17" s="59" t="n">
        <v>-25.9</v>
      </c>
      <c r="K17" s="60" t="n">
        <f aca="false">I17+J17</f>
        <v>129.6</v>
      </c>
    </row>
    <row r="18" customFormat="false" ht="24" hidden="false" customHeight="true" outlineLevel="0" collapsed="false">
      <c r="A18" s="52" t="s">
        <v>32</v>
      </c>
      <c r="B18" s="53" t="n">
        <v>713</v>
      </c>
      <c r="C18" s="54" t="s">
        <v>17</v>
      </c>
      <c r="D18" s="54" t="s">
        <v>27</v>
      </c>
      <c r="E18" s="54" t="s">
        <v>29</v>
      </c>
      <c r="F18" s="54" t="s">
        <v>33</v>
      </c>
      <c r="G18" s="55" t="n">
        <v>18.9</v>
      </c>
      <c r="H18" s="59"/>
      <c r="I18" s="60" t="n">
        <f aca="false">G18+H18</f>
        <v>18.9</v>
      </c>
      <c r="J18" s="59" t="n">
        <v>10.6</v>
      </c>
      <c r="K18" s="60" t="n">
        <f aca="false">I18+J18</f>
        <v>29.5</v>
      </c>
    </row>
    <row r="19" customFormat="false" ht="46.5" hidden="false" customHeight="true" outlineLevel="0" collapsed="false">
      <c r="A19" s="61" t="s">
        <v>34</v>
      </c>
      <c r="B19" s="62" t="n">
        <v>713</v>
      </c>
      <c r="C19" s="63" t="s">
        <v>17</v>
      </c>
      <c r="D19" s="63" t="s">
        <v>27</v>
      </c>
      <c r="E19" s="63" t="s">
        <v>35</v>
      </c>
      <c r="F19" s="63"/>
      <c r="G19" s="64" t="n">
        <f aca="false">G22</f>
        <v>2</v>
      </c>
      <c r="H19" s="64" t="n">
        <f aca="false">H22</f>
        <v>0</v>
      </c>
      <c r="I19" s="65" t="n">
        <f aca="false">G19+H19</f>
        <v>2</v>
      </c>
      <c r="J19" s="64" t="n">
        <f aca="false">J22</f>
        <v>0</v>
      </c>
      <c r="K19" s="65" t="n">
        <f aca="false">I19+J19</f>
        <v>2</v>
      </c>
    </row>
    <row r="20" customFormat="false" ht="43.5" hidden="false" customHeight="true" outlineLevel="0" collapsed="false">
      <c r="A20" s="61" t="s">
        <v>36</v>
      </c>
      <c r="B20" s="62" t="n">
        <v>713</v>
      </c>
      <c r="C20" s="63" t="s">
        <v>17</v>
      </c>
      <c r="D20" s="63" t="s">
        <v>27</v>
      </c>
      <c r="E20" s="63" t="s">
        <v>37</v>
      </c>
      <c r="F20" s="54"/>
      <c r="G20" s="55" t="n">
        <v>2</v>
      </c>
      <c r="H20" s="54"/>
      <c r="I20" s="60" t="n">
        <f aca="false">G20+H20</f>
        <v>2</v>
      </c>
      <c r="J20" s="54"/>
      <c r="K20" s="60" t="n">
        <f aca="false">I20+J20</f>
        <v>2</v>
      </c>
    </row>
    <row r="21" customFormat="false" ht="43.5" hidden="false" customHeight="true" outlineLevel="0" collapsed="false">
      <c r="A21" s="61" t="s">
        <v>38</v>
      </c>
      <c r="B21" s="62" t="n">
        <v>713</v>
      </c>
      <c r="C21" s="63" t="s">
        <v>17</v>
      </c>
      <c r="D21" s="63" t="s">
        <v>27</v>
      </c>
      <c r="E21" s="63" t="s">
        <v>39</v>
      </c>
      <c r="F21" s="54"/>
      <c r="G21" s="55" t="n">
        <v>2</v>
      </c>
      <c r="H21" s="54"/>
      <c r="I21" s="60" t="n">
        <f aca="false">G21+H21</f>
        <v>2</v>
      </c>
      <c r="J21" s="54"/>
      <c r="K21" s="60" t="n">
        <f aca="false">I21+J21</f>
        <v>2</v>
      </c>
    </row>
    <row r="22" customFormat="false" ht="36" hidden="false" customHeight="true" outlineLevel="0" collapsed="false">
      <c r="A22" s="61" t="s">
        <v>30</v>
      </c>
      <c r="B22" s="62" t="n">
        <v>713</v>
      </c>
      <c r="C22" s="63" t="s">
        <v>17</v>
      </c>
      <c r="D22" s="63" t="s">
        <v>27</v>
      </c>
      <c r="E22" s="63" t="s">
        <v>39</v>
      </c>
      <c r="F22" s="54" t="s">
        <v>31</v>
      </c>
      <c r="G22" s="55" t="n">
        <v>2</v>
      </c>
      <c r="H22" s="59"/>
      <c r="I22" s="60" t="n">
        <f aca="false">G22+H22</f>
        <v>2</v>
      </c>
      <c r="J22" s="59"/>
      <c r="K22" s="60" t="n">
        <f aca="false">I22+J22</f>
        <v>2</v>
      </c>
    </row>
    <row r="23" customFormat="false" ht="30.75" hidden="false" customHeight="true" outlineLevel="0" collapsed="false">
      <c r="A23" s="61" t="s">
        <v>40</v>
      </c>
      <c r="B23" s="62" t="n">
        <v>713</v>
      </c>
      <c r="C23" s="63" t="s">
        <v>17</v>
      </c>
      <c r="D23" s="63" t="s">
        <v>27</v>
      </c>
      <c r="E23" s="63" t="s">
        <v>41</v>
      </c>
      <c r="F23" s="63"/>
      <c r="G23" s="64" t="n">
        <f aca="false">G26</f>
        <v>50</v>
      </c>
      <c r="H23" s="66" t="n">
        <f aca="false">H24</f>
        <v>180</v>
      </c>
      <c r="I23" s="65" t="n">
        <f aca="false">G23+H23</f>
        <v>230</v>
      </c>
      <c r="J23" s="66" t="n">
        <f aca="false">J24</f>
        <v>0</v>
      </c>
      <c r="K23" s="65" t="n">
        <f aca="false">I23+J23</f>
        <v>230</v>
      </c>
    </row>
    <row r="24" customFormat="false" ht="59.25" hidden="false" customHeight="true" outlineLevel="0" collapsed="false">
      <c r="A24" s="61" t="s">
        <v>42</v>
      </c>
      <c r="B24" s="62" t="n">
        <v>713</v>
      </c>
      <c r="C24" s="63" t="s">
        <v>17</v>
      </c>
      <c r="D24" s="63" t="s">
        <v>27</v>
      </c>
      <c r="E24" s="63" t="s">
        <v>43</v>
      </c>
      <c r="F24" s="54"/>
      <c r="G24" s="55" t="n">
        <v>50</v>
      </c>
      <c r="H24" s="56" t="n">
        <f aca="false">H25</f>
        <v>180</v>
      </c>
      <c r="I24" s="60" t="n">
        <f aca="false">G24+H24</f>
        <v>230</v>
      </c>
      <c r="J24" s="56" t="n">
        <f aca="false">J25</f>
        <v>0</v>
      </c>
      <c r="K24" s="60" t="n">
        <f aca="false">I24+J24</f>
        <v>230</v>
      </c>
    </row>
    <row r="25" customFormat="false" ht="37.5" hidden="false" customHeight="true" outlineLevel="0" collapsed="false">
      <c r="A25" s="61" t="s">
        <v>44</v>
      </c>
      <c r="B25" s="62" t="n">
        <v>713</v>
      </c>
      <c r="C25" s="63" t="s">
        <v>17</v>
      </c>
      <c r="D25" s="63" t="s">
        <v>27</v>
      </c>
      <c r="E25" s="63" t="s">
        <v>45</v>
      </c>
      <c r="F25" s="54"/>
      <c r="G25" s="55" t="n">
        <v>50</v>
      </c>
      <c r="H25" s="56" t="n">
        <f aca="false">H26</f>
        <v>180</v>
      </c>
      <c r="I25" s="60" t="n">
        <f aca="false">G25+H25</f>
        <v>230</v>
      </c>
      <c r="J25" s="56" t="n">
        <f aca="false">J26</f>
        <v>0</v>
      </c>
      <c r="K25" s="60" t="n">
        <f aca="false">I25+J25</f>
        <v>230</v>
      </c>
    </row>
    <row r="26" customFormat="false" ht="27.75" hidden="false" customHeight="true" outlineLevel="0" collapsed="false">
      <c r="A26" s="61" t="s">
        <v>30</v>
      </c>
      <c r="B26" s="62" t="n">
        <v>713</v>
      </c>
      <c r="C26" s="63" t="s">
        <v>17</v>
      </c>
      <c r="D26" s="63" t="s">
        <v>27</v>
      </c>
      <c r="E26" s="63" t="s">
        <v>45</v>
      </c>
      <c r="F26" s="54" t="s">
        <v>31</v>
      </c>
      <c r="G26" s="55" t="n">
        <v>50</v>
      </c>
      <c r="H26" s="56" t="n">
        <v>180</v>
      </c>
      <c r="I26" s="60" t="n">
        <f aca="false">G26+H26</f>
        <v>230</v>
      </c>
      <c r="J26" s="56"/>
      <c r="K26" s="60" t="n">
        <f aca="false">I26+J26</f>
        <v>230</v>
      </c>
    </row>
    <row r="27" customFormat="false" ht="51.75" hidden="false" customHeight="true" outlineLevel="0" collapsed="false">
      <c r="A27" s="47" t="s">
        <v>46</v>
      </c>
      <c r="B27" s="48" t="n">
        <v>713</v>
      </c>
      <c r="C27" s="49" t="s">
        <v>17</v>
      </c>
      <c r="D27" s="49" t="s">
        <v>47</v>
      </c>
      <c r="E27" s="49"/>
      <c r="F27" s="49"/>
      <c r="G27" s="50" t="n">
        <f aca="false">G29</f>
        <v>40</v>
      </c>
      <c r="H27" s="50" t="n">
        <f aca="false">H29</f>
        <v>0</v>
      </c>
      <c r="I27" s="51" t="n">
        <f aca="false">G27+H27</f>
        <v>40</v>
      </c>
      <c r="J27" s="50" t="n">
        <f aca="false">J29</f>
        <v>0</v>
      </c>
      <c r="K27" s="51" t="n">
        <f aca="false">I27+J27</f>
        <v>40</v>
      </c>
    </row>
    <row r="28" customFormat="false" ht="31.5" hidden="false" customHeight="true" outlineLevel="0" collapsed="false">
      <c r="A28" s="52" t="s">
        <v>48</v>
      </c>
      <c r="B28" s="53" t="n">
        <v>713</v>
      </c>
      <c r="C28" s="54" t="s">
        <v>17</v>
      </c>
      <c r="D28" s="54" t="s">
        <v>47</v>
      </c>
      <c r="E28" s="54" t="s">
        <v>49</v>
      </c>
      <c r="F28" s="54"/>
      <c r="G28" s="55" t="n">
        <f aca="false">G29</f>
        <v>40</v>
      </c>
      <c r="H28" s="56"/>
      <c r="I28" s="60" t="n">
        <f aca="false">G28+H28</f>
        <v>40</v>
      </c>
      <c r="J28" s="56"/>
      <c r="K28" s="60" t="n">
        <f aca="false">I28+J28</f>
        <v>40</v>
      </c>
    </row>
    <row r="29" customFormat="false" ht="23.25" hidden="false" customHeight="true" outlineLevel="0" collapsed="false">
      <c r="A29" s="52" t="s">
        <v>50</v>
      </c>
      <c r="B29" s="53" t="n">
        <v>713</v>
      </c>
      <c r="C29" s="54" t="s">
        <v>17</v>
      </c>
      <c r="D29" s="54" t="s">
        <v>47</v>
      </c>
      <c r="E29" s="54" t="s">
        <v>49</v>
      </c>
      <c r="F29" s="54" t="s">
        <v>51</v>
      </c>
      <c r="G29" s="55" t="n">
        <v>40</v>
      </c>
      <c r="H29" s="56"/>
      <c r="I29" s="60" t="n">
        <f aca="false">G29+H29</f>
        <v>40</v>
      </c>
      <c r="J29" s="56"/>
      <c r="K29" s="60" t="n">
        <f aca="false">I29+J29</f>
        <v>40</v>
      </c>
    </row>
    <row r="30" customFormat="false" ht="20.25" hidden="false" customHeight="true" outlineLevel="0" collapsed="false">
      <c r="A30" s="47" t="s">
        <v>52</v>
      </c>
      <c r="B30" s="48" t="n">
        <v>713</v>
      </c>
      <c r="C30" s="49" t="s">
        <v>17</v>
      </c>
      <c r="D30" s="49" t="s">
        <v>53</v>
      </c>
      <c r="E30" s="49"/>
      <c r="F30" s="49"/>
      <c r="G30" s="50" t="n">
        <f aca="false">G31</f>
        <v>15</v>
      </c>
      <c r="H30" s="50" t="n">
        <f aca="false">H31</f>
        <v>0</v>
      </c>
      <c r="I30" s="51" t="n">
        <f aca="false">G30+H30</f>
        <v>15</v>
      </c>
      <c r="J30" s="50" t="n">
        <f aca="false">J31</f>
        <v>0</v>
      </c>
      <c r="K30" s="51" t="n">
        <f aca="false">I30+J30</f>
        <v>15</v>
      </c>
    </row>
    <row r="31" customFormat="false" ht="20.25" hidden="false" customHeight="true" outlineLevel="0" collapsed="false">
      <c r="A31" s="52" t="s">
        <v>54</v>
      </c>
      <c r="B31" s="53" t="n">
        <v>713</v>
      </c>
      <c r="C31" s="54" t="s">
        <v>17</v>
      </c>
      <c r="D31" s="54" t="s">
        <v>53</v>
      </c>
      <c r="E31" s="54" t="s">
        <v>55</v>
      </c>
      <c r="F31" s="54"/>
      <c r="G31" s="55" t="n">
        <f aca="false">G32</f>
        <v>15</v>
      </c>
      <c r="H31" s="56"/>
      <c r="I31" s="60" t="n">
        <f aca="false">G31+H31</f>
        <v>15</v>
      </c>
      <c r="J31" s="56"/>
      <c r="K31" s="60" t="n">
        <f aca="false">I31+J31</f>
        <v>15</v>
      </c>
    </row>
    <row r="32" customFormat="false" ht="19.5" hidden="false" customHeight="true" outlineLevel="0" collapsed="false">
      <c r="A32" s="52" t="s">
        <v>56</v>
      </c>
      <c r="B32" s="53" t="n">
        <v>713</v>
      </c>
      <c r="C32" s="54" t="s">
        <v>17</v>
      </c>
      <c r="D32" s="54" t="s">
        <v>53</v>
      </c>
      <c r="E32" s="54" t="s">
        <v>55</v>
      </c>
      <c r="F32" s="54" t="s">
        <v>57</v>
      </c>
      <c r="G32" s="55" t="n">
        <v>15</v>
      </c>
      <c r="H32" s="56"/>
      <c r="I32" s="60" t="n">
        <f aca="false">G32+H32</f>
        <v>15</v>
      </c>
      <c r="J32" s="56"/>
      <c r="K32" s="60" t="n">
        <f aca="false">I32+J32</f>
        <v>15</v>
      </c>
    </row>
    <row r="33" s="46" customFormat="true" ht="23.25" hidden="false" customHeight="true" outlineLevel="0" collapsed="false">
      <c r="A33" s="47" t="s">
        <v>58</v>
      </c>
      <c r="B33" s="48" t="n">
        <v>713</v>
      </c>
      <c r="C33" s="49" t="s">
        <v>17</v>
      </c>
      <c r="D33" s="49" t="s">
        <v>59</v>
      </c>
      <c r="E33" s="49"/>
      <c r="F33" s="49"/>
      <c r="G33" s="50" t="n">
        <f aca="false">G38+G41+G34</f>
        <v>50.5</v>
      </c>
      <c r="H33" s="50" t="n">
        <f aca="false">H38+H41+H34</f>
        <v>0</v>
      </c>
      <c r="I33" s="51" t="n">
        <f aca="false">G33+H33</f>
        <v>50.5</v>
      </c>
      <c r="J33" s="50" t="n">
        <f aca="false">J38+J41+J34</f>
        <v>0</v>
      </c>
      <c r="K33" s="51" t="n">
        <f aca="false">I33+J33</f>
        <v>50.5</v>
      </c>
    </row>
    <row r="34" s="46" customFormat="true" ht="39.75" hidden="false" customHeight="true" outlineLevel="0" collapsed="false">
      <c r="A34" s="61" t="s">
        <v>60</v>
      </c>
      <c r="B34" s="62" t="n">
        <v>713</v>
      </c>
      <c r="C34" s="63" t="s">
        <v>17</v>
      </c>
      <c r="D34" s="63" t="s">
        <v>59</v>
      </c>
      <c r="E34" s="63" t="s">
        <v>61</v>
      </c>
      <c r="F34" s="67"/>
      <c r="G34" s="64" t="n">
        <f aca="false">G37</f>
        <v>1</v>
      </c>
      <c r="H34" s="64" t="n">
        <f aca="false">H37</f>
        <v>0</v>
      </c>
      <c r="I34" s="65" t="n">
        <f aca="false">G34+H34</f>
        <v>1</v>
      </c>
      <c r="J34" s="64" t="n">
        <f aca="false">J37</f>
        <v>0</v>
      </c>
      <c r="K34" s="65" t="n">
        <f aca="false">I34+J34</f>
        <v>1</v>
      </c>
    </row>
    <row r="35" s="46" customFormat="true" ht="34.5" hidden="false" customHeight="true" outlineLevel="0" collapsed="false">
      <c r="A35" s="61" t="s">
        <v>62</v>
      </c>
      <c r="B35" s="62" t="n">
        <v>713</v>
      </c>
      <c r="C35" s="63" t="s">
        <v>17</v>
      </c>
      <c r="D35" s="63" t="s">
        <v>59</v>
      </c>
      <c r="E35" s="63" t="s">
        <v>63</v>
      </c>
      <c r="F35" s="67"/>
      <c r="G35" s="55" t="n">
        <v>1</v>
      </c>
      <c r="H35" s="68"/>
      <c r="I35" s="69" t="n">
        <f aca="false">G35+H35</f>
        <v>1</v>
      </c>
      <c r="J35" s="68"/>
      <c r="K35" s="69" t="n">
        <f aca="false">I35+J35</f>
        <v>1</v>
      </c>
    </row>
    <row r="36" s="46" customFormat="true" ht="42.75" hidden="false" customHeight="true" outlineLevel="0" collapsed="false">
      <c r="A36" s="61" t="s">
        <v>64</v>
      </c>
      <c r="B36" s="62" t="n">
        <v>713</v>
      </c>
      <c r="C36" s="63" t="s">
        <v>17</v>
      </c>
      <c r="D36" s="63" t="s">
        <v>59</v>
      </c>
      <c r="E36" s="63" t="s">
        <v>65</v>
      </c>
      <c r="F36" s="67"/>
      <c r="G36" s="55" t="n">
        <v>1</v>
      </c>
      <c r="H36" s="68"/>
      <c r="I36" s="69" t="n">
        <f aca="false">G36+H36</f>
        <v>1</v>
      </c>
      <c r="J36" s="68"/>
      <c r="K36" s="69" t="n">
        <f aca="false">I36+J36</f>
        <v>1</v>
      </c>
    </row>
    <row r="37" s="46" customFormat="true" ht="33.75" hidden="false" customHeight="true" outlineLevel="0" collapsed="false">
      <c r="A37" s="61" t="s">
        <v>30</v>
      </c>
      <c r="B37" s="62" t="n">
        <v>713</v>
      </c>
      <c r="C37" s="63" t="s">
        <v>17</v>
      </c>
      <c r="D37" s="63" t="s">
        <v>59</v>
      </c>
      <c r="E37" s="63" t="s">
        <v>66</v>
      </c>
      <c r="F37" s="63" t="s">
        <v>31</v>
      </c>
      <c r="G37" s="55" t="n">
        <v>1</v>
      </c>
      <c r="H37" s="68"/>
      <c r="I37" s="69" t="n">
        <f aca="false">G37+H37</f>
        <v>1</v>
      </c>
      <c r="J37" s="68"/>
      <c r="K37" s="69" t="n">
        <f aca="false">I37+J37</f>
        <v>1</v>
      </c>
    </row>
    <row r="38" s="46" customFormat="true" ht="48.75" hidden="false" customHeight="true" outlineLevel="0" collapsed="false">
      <c r="A38" s="52" t="s">
        <v>67</v>
      </c>
      <c r="B38" s="53" t="n">
        <v>713</v>
      </c>
      <c r="C38" s="54" t="s">
        <v>17</v>
      </c>
      <c r="D38" s="54" t="s">
        <v>59</v>
      </c>
      <c r="E38" s="54" t="s">
        <v>68</v>
      </c>
      <c r="F38" s="70"/>
      <c r="G38" s="55" t="n">
        <f aca="false">G39+G40</f>
        <v>48.5</v>
      </c>
      <c r="H38" s="55" t="n">
        <f aca="false">H39+H40</f>
        <v>0</v>
      </c>
      <c r="I38" s="60" t="n">
        <f aca="false">G38+H38</f>
        <v>48.5</v>
      </c>
      <c r="J38" s="55" t="n">
        <f aca="false">J39+J40</f>
        <v>0</v>
      </c>
      <c r="K38" s="60" t="n">
        <f aca="false">I38+J38</f>
        <v>48.5</v>
      </c>
    </row>
    <row r="39" s="46" customFormat="true" ht="36" hidden="false" customHeight="true" outlineLevel="0" collapsed="false">
      <c r="A39" s="52" t="s">
        <v>24</v>
      </c>
      <c r="B39" s="53" t="n">
        <v>713</v>
      </c>
      <c r="C39" s="54" t="s">
        <v>17</v>
      </c>
      <c r="D39" s="54" t="s">
        <v>59</v>
      </c>
      <c r="E39" s="54" t="s">
        <v>68</v>
      </c>
      <c r="F39" s="54" t="s">
        <v>25</v>
      </c>
      <c r="G39" s="55" t="n">
        <v>47</v>
      </c>
      <c r="H39" s="56"/>
      <c r="I39" s="60" t="n">
        <f aca="false">G39+H39</f>
        <v>47</v>
      </c>
      <c r="J39" s="56"/>
      <c r="K39" s="60" t="n">
        <f aca="false">I39+J39</f>
        <v>47</v>
      </c>
    </row>
    <row r="40" s="46" customFormat="true" ht="30" hidden="false" customHeight="true" outlineLevel="0" collapsed="false">
      <c r="A40" s="52" t="s">
        <v>30</v>
      </c>
      <c r="B40" s="53" t="n">
        <v>713</v>
      </c>
      <c r="C40" s="54" t="s">
        <v>17</v>
      </c>
      <c r="D40" s="54" t="s">
        <v>59</v>
      </c>
      <c r="E40" s="54" t="s">
        <v>68</v>
      </c>
      <c r="F40" s="54" t="s">
        <v>31</v>
      </c>
      <c r="G40" s="55" t="n">
        <v>1.5</v>
      </c>
      <c r="H40" s="56"/>
      <c r="I40" s="60" t="n">
        <f aca="false">G40+H40</f>
        <v>1.5</v>
      </c>
      <c r="J40" s="56"/>
      <c r="K40" s="60" t="n">
        <f aca="false">I40+J40</f>
        <v>1.5</v>
      </c>
    </row>
    <row r="41" s="46" customFormat="true" ht="96" hidden="false" customHeight="true" outlineLevel="0" collapsed="false">
      <c r="A41" s="52" t="s">
        <v>69</v>
      </c>
      <c r="B41" s="53" t="n">
        <v>713</v>
      </c>
      <c r="C41" s="54" t="s">
        <v>17</v>
      </c>
      <c r="D41" s="54" t="s">
        <v>59</v>
      </c>
      <c r="E41" s="54" t="s">
        <v>70</v>
      </c>
      <c r="F41" s="54"/>
      <c r="G41" s="55" t="n">
        <f aca="false">G42</f>
        <v>1</v>
      </c>
      <c r="H41" s="55" t="n">
        <f aca="false">H42</f>
        <v>0</v>
      </c>
      <c r="I41" s="60" t="n">
        <f aca="false">G41+H41</f>
        <v>1</v>
      </c>
      <c r="J41" s="55" t="n">
        <f aca="false">J42</f>
        <v>0</v>
      </c>
      <c r="K41" s="60" t="n">
        <f aca="false">I41+J41</f>
        <v>1</v>
      </c>
    </row>
    <row r="42" s="46" customFormat="true" ht="31.5" hidden="false" customHeight="true" outlineLevel="0" collapsed="false">
      <c r="A42" s="52" t="s">
        <v>30</v>
      </c>
      <c r="B42" s="53" t="n">
        <v>713</v>
      </c>
      <c r="C42" s="54" t="s">
        <v>17</v>
      </c>
      <c r="D42" s="54" t="s">
        <v>59</v>
      </c>
      <c r="E42" s="54" t="s">
        <v>70</v>
      </c>
      <c r="F42" s="54" t="s">
        <v>31</v>
      </c>
      <c r="G42" s="55" t="n">
        <v>1</v>
      </c>
      <c r="H42" s="56"/>
      <c r="I42" s="60" t="n">
        <f aca="false">G42+H42</f>
        <v>1</v>
      </c>
      <c r="J42" s="56"/>
      <c r="K42" s="60" t="n">
        <f aca="false">I42+J42</f>
        <v>1</v>
      </c>
    </row>
    <row r="43" s="46" customFormat="true" ht="14.25" hidden="false" customHeight="false" outlineLevel="0" collapsed="false">
      <c r="A43" s="41" t="s">
        <v>71</v>
      </c>
      <c r="B43" s="42" t="n">
        <v>713</v>
      </c>
      <c r="C43" s="43" t="s">
        <v>22</v>
      </c>
      <c r="D43" s="43"/>
      <c r="E43" s="43"/>
      <c r="F43" s="43"/>
      <c r="G43" s="44" t="n">
        <f aca="false">G44</f>
        <v>75.6</v>
      </c>
      <c r="H43" s="44" t="n">
        <f aca="false">H44</f>
        <v>0</v>
      </c>
      <c r="I43" s="45" t="n">
        <f aca="false">G43+H43</f>
        <v>75.6</v>
      </c>
      <c r="J43" s="44" t="n">
        <f aca="false">J44</f>
        <v>0</v>
      </c>
      <c r="K43" s="45" t="n">
        <f aca="false">I43+J43</f>
        <v>75.6</v>
      </c>
    </row>
    <row r="44" customFormat="false" ht="15" hidden="false" customHeight="false" outlineLevel="0" collapsed="false">
      <c r="A44" s="52" t="s">
        <v>72</v>
      </c>
      <c r="B44" s="53" t="n">
        <v>713</v>
      </c>
      <c r="C44" s="54" t="s">
        <v>22</v>
      </c>
      <c r="D44" s="54" t="s">
        <v>73</v>
      </c>
      <c r="E44" s="54"/>
      <c r="F44" s="54"/>
      <c r="G44" s="55" t="n">
        <f aca="false">G45</f>
        <v>75.6</v>
      </c>
      <c r="H44" s="55" t="n">
        <f aca="false">H45</f>
        <v>0</v>
      </c>
      <c r="I44" s="60" t="n">
        <f aca="false">G44+H44</f>
        <v>75.6</v>
      </c>
      <c r="J44" s="55" t="n">
        <f aca="false">J45</f>
        <v>0</v>
      </c>
      <c r="K44" s="60" t="n">
        <f aca="false">I44+J44</f>
        <v>75.6</v>
      </c>
    </row>
    <row r="45" customFormat="false" ht="30" hidden="false" customHeight="false" outlineLevel="0" collapsed="false">
      <c r="A45" s="52" t="s">
        <v>74</v>
      </c>
      <c r="B45" s="53" t="n">
        <v>713</v>
      </c>
      <c r="C45" s="54" t="s">
        <v>22</v>
      </c>
      <c r="D45" s="54" t="s">
        <v>73</v>
      </c>
      <c r="E45" s="54" t="s">
        <v>75</v>
      </c>
      <c r="F45" s="54"/>
      <c r="G45" s="55" t="n">
        <f aca="false">G46+G47</f>
        <v>75.6</v>
      </c>
      <c r="H45" s="55" t="n">
        <f aca="false">H46+H47</f>
        <v>0</v>
      </c>
      <c r="I45" s="60" t="n">
        <f aca="false">G45+H45</f>
        <v>75.6</v>
      </c>
      <c r="J45" s="55" t="n">
        <f aca="false">J46+J47</f>
        <v>0</v>
      </c>
      <c r="K45" s="60" t="n">
        <f aca="false">I45+J45</f>
        <v>75.6</v>
      </c>
    </row>
    <row r="46" customFormat="false" ht="30" hidden="false" customHeight="false" outlineLevel="0" collapsed="false">
      <c r="A46" s="52" t="s">
        <v>24</v>
      </c>
      <c r="B46" s="53" t="n">
        <v>713</v>
      </c>
      <c r="C46" s="54" t="s">
        <v>22</v>
      </c>
      <c r="D46" s="54" t="s">
        <v>73</v>
      </c>
      <c r="E46" s="54" t="s">
        <v>75</v>
      </c>
      <c r="F46" s="54" t="s">
        <v>25</v>
      </c>
      <c r="G46" s="55" t="n">
        <v>68.6</v>
      </c>
      <c r="H46" s="56"/>
      <c r="I46" s="60" t="n">
        <f aca="false">G46+H46</f>
        <v>68.6</v>
      </c>
      <c r="J46" s="56"/>
      <c r="K46" s="60" t="n">
        <f aca="false">I46+J46</f>
        <v>68.6</v>
      </c>
    </row>
    <row r="47" customFormat="false" ht="30" hidden="false" customHeight="false" outlineLevel="0" collapsed="false">
      <c r="A47" s="52" t="s">
        <v>30</v>
      </c>
      <c r="B47" s="53" t="n">
        <v>713</v>
      </c>
      <c r="C47" s="54" t="s">
        <v>22</v>
      </c>
      <c r="D47" s="54" t="s">
        <v>73</v>
      </c>
      <c r="E47" s="54" t="s">
        <v>75</v>
      </c>
      <c r="F47" s="54" t="s">
        <v>31</v>
      </c>
      <c r="G47" s="55" t="n">
        <v>7</v>
      </c>
      <c r="H47" s="56"/>
      <c r="I47" s="60" t="n">
        <f aca="false">G47+H47</f>
        <v>7</v>
      </c>
      <c r="J47" s="56"/>
      <c r="K47" s="60" t="n">
        <f aca="false">I47+J47</f>
        <v>7</v>
      </c>
    </row>
    <row r="48" s="46" customFormat="true" ht="14.25" hidden="false" customHeight="false" outlineLevel="0" collapsed="false">
      <c r="A48" s="41" t="s">
        <v>76</v>
      </c>
      <c r="B48" s="42" t="n">
        <v>713</v>
      </c>
      <c r="C48" s="43" t="s">
        <v>73</v>
      </c>
      <c r="D48" s="43"/>
      <c r="E48" s="43"/>
      <c r="F48" s="43"/>
      <c r="G48" s="44" t="n">
        <f aca="false">G49+G57</f>
        <v>36</v>
      </c>
      <c r="H48" s="44" t="n">
        <f aca="false">H49+H57</f>
        <v>0</v>
      </c>
      <c r="I48" s="45" t="n">
        <f aca="false">G48+H48</f>
        <v>36</v>
      </c>
      <c r="J48" s="44" t="n">
        <f aca="false">J49+J57</f>
        <v>0</v>
      </c>
      <c r="K48" s="45" t="n">
        <f aca="false">I48+J48</f>
        <v>36</v>
      </c>
    </row>
    <row r="49" customFormat="false" ht="26.25" hidden="false" customHeight="true" outlineLevel="0" collapsed="false">
      <c r="A49" s="71" t="s">
        <v>77</v>
      </c>
      <c r="B49" s="72" t="n">
        <v>713</v>
      </c>
      <c r="C49" s="70" t="s">
        <v>73</v>
      </c>
      <c r="D49" s="70" t="n">
        <v>10</v>
      </c>
      <c r="E49" s="70"/>
      <c r="F49" s="70"/>
      <c r="G49" s="73" t="n">
        <f aca="false">G53+G56</f>
        <v>35</v>
      </c>
      <c r="H49" s="73" t="n">
        <f aca="false">H53+H56</f>
        <v>0</v>
      </c>
      <c r="I49" s="74" t="n">
        <f aca="false">G49+H49</f>
        <v>35</v>
      </c>
      <c r="J49" s="73" t="n">
        <f aca="false">J53+J56</f>
        <v>0</v>
      </c>
      <c r="K49" s="74" t="n">
        <f aca="false">I49+J49</f>
        <v>35</v>
      </c>
    </row>
    <row r="50" customFormat="false" ht="48" hidden="false" customHeight="true" outlineLevel="0" collapsed="false">
      <c r="A50" s="61" t="s">
        <v>78</v>
      </c>
      <c r="B50" s="62" t="n">
        <v>713</v>
      </c>
      <c r="C50" s="63" t="s">
        <v>73</v>
      </c>
      <c r="D50" s="63" t="s">
        <v>79</v>
      </c>
      <c r="E50" s="63" t="s">
        <v>80</v>
      </c>
      <c r="F50" s="63"/>
      <c r="G50" s="64" t="n">
        <f aca="false">G53+G56</f>
        <v>35</v>
      </c>
      <c r="H50" s="66"/>
      <c r="I50" s="65" t="n">
        <f aca="false">G50+H50</f>
        <v>35</v>
      </c>
      <c r="J50" s="66"/>
      <c r="K50" s="65" t="n">
        <f aca="false">I50+J50</f>
        <v>35</v>
      </c>
    </row>
    <row r="51" customFormat="false" ht="39" hidden="false" customHeight="true" outlineLevel="0" collapsed="false">
      <c r="A51" s="61" t="s">
        <v>81</v>
      </c>
      <c r="B51" s="62" t="n">
        <v>713</v>
      </c>
      <c r="C51" s="63" t="s">
        <v>73</v>
      </c>
      <c r="D51" s="63" t="s">
        <v>79</v>
      </c>
      <c r="E51" s="63" t="s">
        <v>82</v>
      </c>
      <c r="F51" s="54"/>
      <c r="G51" s="55" t="n">
        <f aca="false">G52</f>
        <v>6</v>
      </c>
      <c r="H51" s="56"/>
      <c r="I51" s="60" t="n">
        <f aca="false">G51+H51</f>
        <v>6</v>
      </c>
      <c r="J51" s="56"/>
      <c r="K51" s="60" t="n">
        <f aca="false">I51+J51</f>
        <v>6</v>
      </c>
    </row>
    <row r="52" customFormat="false" ht="30" hidden="false" customHeight="true" outlineLevel="0" collapsed="false">
      <c r="A52" s="61" t="s">
        <v>83</v>
      </c>
      <c r="B52" s="62" t="n">
        <v>713</v>
      </c>
      <c r="C52" s="63" t="s">
        <v>73</v>
      </c>
      <c r="D52" s="63" t="s">
        <v>79</v>
      </c>
      <c r="E52" s="63" t="s">
        <v>84</v>
      </c>
      <c r="F52" s="54"/>
      <c r="G52" s="55" t="n">
        <f aca="false">G53</f>
        <v>6</v>
      </c>
      <c r="H52" s="56"/>
      <c r="I52" s="60" t="n">
        <f aca="false">G52+H52</f>
        <v>6</v>
      </c>
      <c r="J52" s="56"/>
      <c r="K52" s="60" t="n">
        <f aca="false">I52+J52</f>
        <v>6</v>
      </c>
    </row>
    <row r="53" customFormat="false" ht="34.5" hidden="false" customHeight="true" outlineLevel="0" collapsed="false">
      <c r="A53" s="61" t="s">
        <v>30</v>
      </c>
      <c r="B53" s="62" t="n">
        <v>713</v>
      </c>
      <c r="C53" s="63" t="s">
        <v>73</v>
      </c>
      <c r="D53" s="63" t="s">
        <v>79</v>
      </c>
      <c r="E53" s="63" t="s">
        <v>84</v>
      </c>
      <c r="F53" s="54" t="s">
        <v>31</v>
      </c>
      <c r="G53" s="55" t="n">
        <v>6</v>
      </c>
      <c r="H53" s="56"/>
      <c r="I53" s="60" t="n">
        <f aca="false">G53+H53</f>
        <v>6</v>
      </c>
      <c r="J53" s="56"/>
      <c r="K53" s="60" t="n">
        <f aca="false">I53+J53</f>
        <v>6</v>
      </c>
    </row>
    <row r="54" customFormat="false" ht="30.75" hidden="false" customHeight="true" outlineLevel="0" collapsed="false">
      <c r="A54" s="61" t="s">
        <v>85</v>
      </c>
      <c r="B54" s="62" t="n">
        <v>713</v>
      </c>
      <c r="C54" s="63" t="s">
        <v>73</v>
      </c>
      <c r="D54" s="63" t="s">
        <v>79</v>
      </c>
      <c r="E54" s="63" t="s">
        <v>86</v>
      </c>
      <c r="F54" s="54"/>
      <c r="G54" s="55" t="n">
        <f aca="false">G55</f>
        <v>29</v>
      </c>
      <c r="H54" s="56"/>
      <c r="I54" s="60" t="n">
        <f aca="false">G54+H54</f>
        <v>29</v>
      </c>
      <c r="J54" s="56"/>
      <c r="K54" s="60" t="n">
        <f aca="false">I54+J54</f>
        <v>29</v>
      </c>
    </row>
    <row r="55" customFormat="false" ht="50.25" hidden="false" customHeight="true" outlineLevel="0" collapsed="false">
      <c r="A55" s="61" t="s">
        <v>87</v>
      </c>
      <c r="B55" s="62" t="n">
        <v>713</v>
      </c>
      <c r="C55" s="63" t="s">
        <v>73</v>
      </c>
      <c r="D55" s="63" t="s">
        <v>79</v>
      </c>
      <c r="E55" s="63" t="s">
        <v>88</v>
      </c>
      <c r="F55" s="54"/>
      <c r="G55" s="55" t="n">
        <f aca="false">G56</f>
        <v>29</v>
      </c>
      <c r="H55" s="56"/>
      <c r="I55" s="60" t="n">
        <f aca="false">G55+H55</f>
        <v>29</v>
      </c>
      <c r="J55" s="56"/>
      <c r="K55" s="60" t="n">
        <f aca="false">I55+J55</f>
        <v>29</v>
      </c>
    </row>
    <row r="56" customFormat="false" ht="33" hidden="false" customHeight="true" outlineLevel="0" collapsed="false">
      <c r="A56" s="61" t="s">
        <v>30</v>
      </c>
      <c r="B56" s="62" t="n">
        <v>713</v>
      </c>
      <c r="C56" s="63" t="s">
        <v>73</v>
      </c>
      <c r="D56" s="63" t="s">
        <v>79</v>
      </c>
      <c r="E56" s="63" t="s">
        <v>88</v>
      </c>
      <c r="F56" s="54" t="s">
        <v>31</v>
      </c>
      <c r="G56" s="55" t="n">
        <v>29</v>
      </c>
      <c r="H56" s="56"/>
      <c r="I56" s="60" t="n">
        <f aca="false">G56+H56</f>
        <v>29</v>
      </c>
      <c r="J56" s="56"/>
      <c r="K56" s="60" t="n">
        <f aca="false">I56+J56</f>
        <v>29</v>
      </c>
    </row>
    <row r="57" customFormat="false" ht="34.5" hidden="false" customHeight="true" outlineLevel="0" collapsed="false">
      <c r="A57" s="75" t="s">
        <v>89</v>
      </c>
      <c r="B57" s="76" t="n">
        <v>713</v>
      </c>
      <c r="C57" s="77" t="s">
        <v>73</v>
      </c>
      <c r="D57" s="77" t="s">
        <v>90</v>
      </c>
      <c r="E57" s="77"/>
      <c r="F57" s="77"/>
      <c r="G57" s="73" t="n">
        <f aca="false">G58</f>
        <v>1</v>
      </c>
      <c r="H57" s="73" t="n">
        <f aca="false">H58</f>
        <v>0</v>
      </c>
      <c r="I57" s="74" t="n">
        <f aca="false">G57+H57</f>
        <v>1</v>
      </c>
      <c r="J57" s="73" t="n">
        <f aca="false">J58</f>
        <v>0</v>
      </c>
      <c r="K57" s="74" t="n">
        <f aca="false">I57+J57</f>
        <v>1</v>
      </c>
    </row>
    <row r="58" customFormat="false" ht="69.75" hidden="false" customHeight="true" outlineLevel="0" collapsed="false">
      <c r="A58" s="61" t="s">
        <v>91</v>
      </c>
      <c r="B58" s="62" t="n">
        <v>713</v>
      </c>
      <c r="C58" s="63" t="s">
        <v>73</v>
      </c>
      <c r="D58" s="63" t="s">
        <v>90</v>
      </c>
      <c r="E58" s="63" t="s">
        <v>92</v>
      </c>
      <c r="F58" s="63"/>
      <c r="G58" s="64" t="n">
        <f aca="false">G61</f>
        <v>1</v>
      </c>
      <c r="H58" s="66"/>
      <c r="I58" s="78" t="n">
        <f aca="false">G58+H58</f>
        <v>1</v>
      </c>
      <c r="J58" s="66"/>
      <c r="K58" s="78" t="n">
        <f aca="false">I58+J58</f>
        <v>1</v>
      </c>
    </row>
    <row r="59" customFormat="false" ht="73.5" hidden="false" customHeight="true" outlineLevel="0" collapsed="false">
      <c r="A59" s="61" t="s">
        <v>93</v>
      </c>
      <c r="B59" s="62" t="n">
        <v>713</v>
      </c>
      <c r="C59" s="63" t="s">
        <v>73</v>
      </c>
      <c r="D59" s="63" t="s">
        <v>90</v>
      </c>
      <c r="E59" s="63" t="s">
        <v>94</v>
      </c>
      <c r="F59" s="54"/>
      <c r="G59" s="55" t="n">
        <v>1</v>
      </c>
      <c r="H59" s="56"/>
      <c r="I59" s="57" t="n">
        <f aca="false">G59+H59</f>
        <v>1</v>
      </c>
      <c r="J59" s="56"/>
      <c r="K59" s="57" t="n">
        <f aca="false">I59+J59</f>
        <v>1</v>
      </c>
    </row>
    <row r="60" customFormat="false" ht="65.25" hidden="false" customHeight="true" outlineLevel="0" collapsed="false">
      <c r="A60" s="61" t="s">
        <v>95</v>
      </c>
      <c r="B60" s="62" t="n">
        <v>713</v>
      </c>
      <c r="C60" s="63" t="s">
        <v>73</v>
      </c>
      <c r="D60" s="63" t="s">
        <v>90</v>
      </c>
      <c r="E60" s="63" t="s">
        <v>96</v>
      </c>
      <c r="F60" s="54"/>
      <c r="G60" s="55" t="n">
        <v>1</v>
      </c>
      <c r="H60" s="56"/>
      <c r="I60" s="57" t="n">
        <f aca="false">G60+H60</f>
        <v>1</v>
      </c>
      <c r="J60" s="56"/>
      <c r="K60" s="57" t="n">
        <f aca="false">I60+J60</f>
        <v>1</v>
      </c>
    </row>
    <row r="61" customFormat="false" ht="36" hidden="false" customHeight="true" outlineLevel="0" collapsed="false">
      <c r="A61" s="61" t="s">
        <v>30</v>
      </c>
      <c r="B61" s="62" t="n">
        <v>713</v>
      </c>
      <c r="C61" s="63" t="s">
        <v>73</v>
      </c>
      <c r="D61" s="63" t="s">
        <v>90</v>
      </c>
      <c r="E61" s="63" t="s">
        <v>96</v>
      </c>
      <c r="F61" s="54" t="s">
        <v>31</v>
      </c>
      <c r="G61" s="55" t="n">
        <v>1</v>
      </c>
      <c r="H61" s="56"/>
      <c r="I61" s="57" t="n">
        <f aca="false">G61+H61</f>
        <v>1</v>
      </c>
      <c r="J61" s="56"/>
      <c r="K61" s="57" t="n">
        <f aca="false">I61+J61</f>
        <v>1</v>
      </c>
    </row>
    <row r="62" customFormat="false" ht="30.75" hidden="false" customHeight="true" outlineLevel="0" collapsed="false">
      <c r="A62" s="41" t="s">
        <v>97</v>
      </c>
      <c r="B62" s="42" t="n">
        <v>713</v>
      </c>
      <c r="C62" s="43" t="s">
        <v>27</v>
      </c>
      <c r="D62" s="43"/>
      <c r="E62" s="43"/>
      <c r="F62" s="43"/>
      <c r="G62" s="44" t="n">
        <f aca="false">G63+G73</f>
        <v>1700</v>
      </c>
      <c r="H62" s="79" t="n">
        <f aca="false">H63+H73</f>
        <v>249.3</v>
      </c>
      <c r="I62" s="45" t="n">
        <f aca="false">G62+H62</f>
        <v>1949.3</v>
      </c>
      <c r="J62" s="79" t="n">
        <f aca="false">J63+J73</f>
        <v>0</v>
      </c>
      <c r="K62" s="45" t="n">
        <f aca="false">I62+J62</f>
        <v>1949.3</v>
      </c>
    </row>
    <row r="63" customFormat="false" ht="27" hidden="false" customHeight="true" outlineLevel="0" collapsed="false">
      <c r="A63" s="71" t="s">
        <v>98</v>
      </c>
      <c r="B63" s="72" t="n">
        <v>713</v>
      </c>
      <c r="C63" s="70" t="s">
        <v>27</v>
      </c>
      <c r="D63" s="70" t="s">
        <v>99</v>
      </c>
      <c r="E63" s="70"/>
      <c r="F63" s="70"/>
      <c r="G63" s="73" t="n">
        <f aca="false">G64</f>
        <v>1699</v>
      </c>
      <c r="H63" s="74" t="n">
        <f aca="false">H67+H69+H72</f>
        <v>249.3</v>
      </c>
      <c r="I63" s="74" t="n">
        <f aca="false">G63+H63</f>
        <v>1948.3</v>
      </c>
      <c r="J63" s="74" t="n">
        <f aca="false">J67+J69+J72</f>
        <v>0</v>
      </c>
      <c r="K63" s="74" t="n">
        <f aca="false">I63+J63</f>
        <v>1948.3</v>
      </c>
    </row>
    <row r="64" customFormat="false" ht="54.75" hidden="false" customHeight="true" outlineLevel="0" collapsed="false">
      <c r="A64" s="61" t="s">
        <v>100</v>
      </c>
      <c r="B64" s="62" t="n">
        <v>713</v>
      </c>
      <c r="C64" s="63" t="s">
        <v>27</v>
      </c>
      <c r="D64" s="63" t="s">
        <v>99</v>
      </c>
      <c r="E64" s="63" t="s">
        <v>101</v>
      </c>
      <c r="F64" s="63"/>
      <c r="G64" s="64" t="n">
        <f aca="false">G65+G70</f>
        <v>1699</v>
      </c>
      <c r="H64" s="65" t="n">
        <f aca="false">H67+H69+H72</f>
        <v>249.3</v>
      </c>
      <c r="I64" s="65" t="n">
        <f aca="false">G64+H64</f>
        <v>1948.3</v>
      </c>
      <c r="J64" s="65" t="n">
        <f aca="false">J67+J69+J72</f>
        <v>0</v>
      </c>
      <c r="K64" s="65" t="n">
        <f aca="false">I64+J64</f>
        <v>1948.3</v>
      </c>
    </row>
    <row r="65" customFormat="false" ht="51" hidden="false" customHeight="true" outlineLevel="0" collapsed="false">
      <c r="A65" s="61" t="s">
        <v>102</v>
      </c>
      <c r="B65" s="62" t="n">
        <v>713</v>
      </c>
      <c r="C65" s="63" t="s">
        <v>27</v>
      </c>
      <c r="D65" s="63" t="s">
        <v>99</v>
      </c>
      <c r="E65" s="63" t="s">
        <v>103</v>
      </c>
      <c r="F65" s="54"/>
      <c r="G65" s="55" t="n">
        <f aca="false">G67+G69</f>
        <v>741</v>
      </c>
      <c r="H65" s="60"/>
      <c r="I65" s="60" t="n">
        <f aca="false">G65+H65</f>
        <v>741</v>
      </c>
      <c r="J65" s="60" t="n">
        <f aca="false">J66+J70</f>
        <v>0</v>
      </c>
      <c r="K65" s="80" t="n">
        <f aca="false">K66+K68</f>
        <v>1698.3</v>
      </c>
    </row>
    <row r="66" customFormat="false" ht="47.25" hidden="false" customHeight="true" outlineLevel="0" collapsed="false">
      <c r="A66" s="61" t="s">
        <v>104</v>
      </c>
      <c r="B66" s="62" t="n">
        <v>713</v>
      </c>
      <c r="C66" s="63" t="s">
        <v>27</v>
      </c>
      <c r="D66" s="63" t="s">
        <v>99</v>
      </c>
      <c r="E66" s="63" t="s">
        <v>105</v>
      </c>
      <c r="F66" s="54"/>
      <c r="G66" s="55" t="n">
        <f aca="false">G67</f>
        <v>250</v>
      </c>
      <c r="H66" s="60"/>
      <c r="I66" s="60" t="n">
        <f aca="false">G66+H66</f>
        <v>250</v>
      </c>
      <c r="J66" s="60" t="n">
        <f aca="false">J67</f>
        <v>957.3</v>
      </c>
      <c r="K66" s="60" t="n">
        <f aca="false">I66+J66</f>
        <v>1207.3</v>
      </c>
    </row>
    <row r="67" customFormat="false" ht="42.75" hidden="false" customHeight="true" outlineLevel="0" collapsed="false">
      <c r="A67" s="61" t="s">
        <v>30</v>
      </c>
      <c r="B67" s="62" t="n">
        <v>713</v>
      </c>
      <c r="C67" s="63" t="s">
        <v>27</v>
      </c>
      <c r="D67" s="63" t="s">
        <v>99</v>
      </c>
      <c r="E67" s="63" t="s">
        <v>105</v>
      </c>
      <c r="F67" s="54" t="s">
        <v>31</v>
      </c>
      <c r="G67" s="55" t="n">
        <v>250</v>
      </c>
      <c r="H67" s="60"/>
      <c r="I67" s="60" t="n">
        <f aca="false">G67+H67</f>
        <v>250</v>
      </c>
      <c r="J67" s="60" t="n">
        <f aca="false">-250+1207.3</f>
        <v>957.3</v>
      </c>
      <c r="K67" s="60" t="n">
        <f aca="false">I67+J67</f>
        <v>1207.3</v>
      </c>
    </row>
    <row r="68" customFormat="false" ht="48" hidden="false" customHeight="true" outlineLevel="0" collapsed="false">
      <c r="A68" s="61" t="s">
        <v>106</v>
      </c>
      <c r="B68" s="62" t="n">
        <v>713</v>
      </c>
      <c r="C68" s="63" t="s">
        <v>27</v>
      </c>
      <c r="D68" s="63" t="s">
        <v>99</v>
      </c>
      <c r="E68" s="63" t="s">
        <v>107</v>
      </c>
      <c r="F68" s="54"/>
      <c r="G68" s="55" t="n">
        <f aca="false">G69</f>
        <v>491</v>
      </c>
      <c r="H68" s="60"/>
      <c r="I68" s="60" t="n">
        <f aca="false">G68+H68</f>
        <v>491</v>
      </c>
      <c r="J68" s="60"/>
      <c r="K68" s="60" t="n">
        <f aca="false">I68+J68</f>
        <v>491</v>
      </c>
    </row>
    <row r="69" customFormat="false" ht="38.25" hidden="false" customHeight="true" outlineLevel="0" collapsed="false">
      <c r="A69" s="61" t="s">
        <v>30</v>
      </c>
      <c r="B69" s="62" t="n">
        <v>713</v>
      </c>
      <c r="C69" s="63" t="s">
        <v>27</v>
      </c>
      <c r="D69" s="63" t="s">
        <v>99</v>
      </c>
      <c r="E69" s="63" t="s">
        <v>107</v>
      </c>
      <c r="F69" s="54" t="s">
        <v>31</v>
      </c>
      <c r="G69" s="55" t="n">
        <v>491</v>
      </c>
      <c r="H69" s="60"/>
      <c r="I69" s="60" t="n">
        <f aca="false">G69+H69</f>
        <v>491</v>
      </c>
      <c r="J69" s="60"/>
      <c r="K69" s="60" t="n">
        <f aca="false">I69+J69</f>
        <v>491</v>
      </c>
    </row>
    <row r="70" customFormat="false" ht="48" hidden="false" customHeight="true" outlineLevel="0" collapsed="false">
      <c r="A70" s="61" t="s">
        <v>108</v>
      </c>
      <c r="B70" s="62" t="n">
        <v>713</v>
      </c>
      <c r="C70" s="63" t="s">
        <v>27</v>
      </c>
      <c r="D70" s="63" t="s">
        <v>99</v>
      </c>
      <c r="E70" s="63" t="s">
        <v>109</v>
      </c>
      <c r="F70" s="54"/>
      <c r="G70" s="55" t="n">
        <f aca="false">G71</f>
        <v>958</v>
      </c>
      <c r="H70" s="60" t="n">
        <f aca="false">H71</f>
        <v>249.3</v>
      </c>
      <c r="I70" s="60" t="n">
        <f aca="false">G70+H70</f>
        <v>1207.3</v>
      </c>
      <c r="J70" s="60" t="n">
        <f aca="false">J71</f>
        <v>-957.3</v>
      </c>
      <c r="K70" s="60" t="n">
        <f aca="false">I70+J70</f>
        <v>250</v>
      </c>
    </row>
    <row r="71" customFormat="false" ht="54.75" hidden="false" customHeight="true" outlineLevel="0" collapsed="false">
      <c r="A71" s="61" t="s">
        <v>104</v>
      </c>
      <c r="B71" s="62" t="n">
        <v>713</v>
      </c>
      <c r="C71" s="63" t="s">
        <v>27</v>
      </c>
      <c r="D71" s="63" t="s">
        <v>99</v>
      </c>
      <c r="E71" s="63" t="s">
        <v>110</v>
      </c>
      <c r="F71" s="54"/>
      <c r="G71" s="55" t="n">
        <f aca="false">G72</f>
        <v>958</v>
      </c>
      <c r="H71" s="60" t="n">
        <f aca="false">H72</f>
        <v>249.3</v>
      </c>
      <c r="I71" s="60" t="n">
        <f aca="false">G71+H71</f>
        <v>1207.3</v>
      </c>
      <c r="J71" s="60" t="n">
        <f aca="false">J72</f>
        <v>-957.3</v>
      </c>
      <c r="K71" s="60" t="n">
        <f aca="false">I71+J71</f>
        <v>250</v>
      </c>
    </row>
    <row r="72" customFormat="false" ht="41.25" hidden="false" customHeight="true" outlineLevel="0" collapsed="false">
      <c r="A72" s="61" t="s">
        <v>30</v>
      </c>
      <c r="B72" s="62" t="n">
        <v>713</v>
      </c>
      <c r="C72" s="63" t="s">
        <v>27</v>
      </c>
      <c r="D72" s="63" t="s">
        <v>99</v>
      </c>
      <c r="E72" s="63" t="s">
        <v>110</v>
      </c>
      <c r="F72" s="54" t="s">
        <v>31</v>
      </c>
      <c r="G72" s="55" t="n">
        <v>958</v>
      </c>
      <c r="H72" s="60" t="n">
        <v>249.3</v>
      </c>
      <c r="I72" s="60" t="n">
        <f aca="false">G72+H72</f>
        <v>1207.3</v>
      </c>
      <c r="J72" s="60" t="n">
        <f aca="false">-1207.3+250</f>
        <v>-957.3</v>
      </c>
      <c r="K72" s="60" t="n">
        <f aca="false">I72+J72</f>
        <v>250</v>
      </c>
    </row>
    <row r="73" customFormat="false" ht="31.5" hidden="false" customHeight="true" outlineLevel="0" collapsed="false">
      <c r="A73" s="71" t="s">
        <v>111</v>
      </c>
      <c r="B73" s="72" t="n">
        <v>713</v>
      </c>
      <c r="C73" s="70" t="s">
        <v>27</v>
      </c>
      <c r="D73" s="70" t="s">
        <v>112</v>
      </c>
      <c r="E73" s="70"/>
      <c r="F73" s="70"/>
      <c r="G73" s="73" t="n">
        <f aca="false">G77</f>
        <v>1</v>
      </c>
      <c r="H73" s="73" t="n">
        <f aca="false">H77</f>
        <v>0</v>
      </c>
      <c r="I73" s="57" t="n">
        <f aca="false">G73+H73</f>
        <v>1</v>
      </c>
      <c r="J73" s="73" t="n">
        <f aca="false">J77</f>
        <v>0</v>
      </c>
      <c r="K73" s="57" t="n">
        <f aca="false">I73+J73</f>
        <v>1</v>
      </c>
    </row>
    <row r="74" customFormat="false" ht="49.5" hidden="false" customHeight="true" outlineLevel="0" collapsed="false">
      <c r="A74" s="61" t="s">
        <v>113</v>
      </c>
      <c r="B74" s="62" t="n">
        <v>713</v>
      </c>
      <c r="C74" s="63" t="s">
        <v>27</v>
      </c>
      <c r="D74" s="63" t="s">
        <v>112</v>
      </c>
      <c r="E74" s="63" t="s">
        <v>114</v>
      </c>
      <c r="F74" s="63"/>
      <c r="G74" s="64" t="n">
        <f aca="false">G77</f>
        <v>1</v>
      </c>
      <c r="H74" s="66"/>
      <c r="I74" s="78" t="n">
        <f aca="false">G74+H74</f>
        <v>1</v>
      </c>
      <c r="J74" s="66"/>
      <c r="K74" s="78" t="n">
        <f aca="false">I74+J74</f>
        <v>1</v>
      </c>
    </row>
    <row r="75" customFormat="false" ht="45" hidden="false" customHeight="true" outlineLevel="0" collapsed="false">
      <c r="A75" s="61" t="s">
        <v>115</v>
      </c>
      <c r="B75" s="62" t="n">
        <v>713</v>
      </c>
      <c r="C75" s="63" t="s">
        <v>27</v>
      </c>
      <c r="D75" s="63" t="s">
        <v>112</v>
      </c>
      <c r="E75" s="63" t="s">
        <v>116</v>
      </c>
      <c r="F75" s="54"/>
      <c r="G75" s="55" t="n">
        <v>1</v>
      </c>
      <c r="H75" s="56"/>
      <c r="I75" s="57" t="n">
        <f aca="false">G75+H75</f>
        <v>1</v>
      </c>
      <c r="J75" s="56"/>
      <c r="K75" s="57" t="n">
        <f aca="false">I75+J75</f>
        <v>1</v>
      </c>
    </row>
    <row r="76" customFormat="false" ht="46.5" hidden="false" customHeight="true" outlineLevel="0" collapsed="false">
      <c r="A76" s="61" t="s">
        <v>117</v>
      </c>
      <c r="B76" s="62" t="n">
        <v>713</v>
      </c>
      <c r="C76" s="63" t="s">
        <v>27</v>
      </c>
      <c r="D76" s="63" t="s">
        <v>112</v>
      </c>
      <c r="E76" s="63" t="s">
        <v>118</v>
      </c>
      <c r="F76" s="54"/>
      <c r="G76" s="55" t="n">
        <v>1</v>
      </c>
      <c r="H76" s="56"/>
      <c r="I76" s="57" t="n">
        <f aca="false">G76+H76</f>
        <v>1</v>
      </c>
      <c r="J76" s="56"/>
      <c r="K76" s="57" t="n">
        <f aca="false">I76+J76</f>
        <v>1</v>
      </c>
    </row>
    <row r="77" customFormat="false" ht="39.75" hidden="false" customHeight="true" outlineLevel="0" collapsed="false">
      <c r="A77" s="61" t="s">
        <v>30</v>
      </c>
      <c r="B77" s="62" t="n">
        <v>713</v>
      </c>
      <c r="C77" s="63" t="s">
        <v>27</v>
      </c>
      <c r="D77" s="63" t="s">
        <v>112</v>
      </c>
      <c r="E77" s="63" t="s">
        <v>118</v>
      </c>
      <c r="F77" s="54" t="s">
        <v>31</v>
      </c>
      <c r="G77" s="55" t="n">
        <v>1</v>
      </c>
      <c r="H77" s="56"/>
      <c r="I77" s="57" t="n">
        <f aca="false">G77+H77</f>
        <v>1</v>
      </c>
      <c r="J77" s="56"/>
      <c r="K77" s="57" t="n">
        <f aca="false">I77+J77</f>
        <v>1</v>
      </c>
    </row>
    <row r="78" s="46" customFormat="true" ht="34.5" hidden="false" customHeight="true" outlineLevel="0" collapsed="false">
      <c r="A78" s="81" t="s">
        <v>119</v>
      </c>
      <c r="B78" s="82" t="n">
        <v>713</v>
      </c>
      <c r="C78" s="83" t="s">
        <v>120</v>
      </c>
      <c r="D78" s="83"/>
      <c r="E78" s="83"/>
      <c r="F78" s="83"/>
      <c r="G78" s="44" t="n">
        <f aca="false">G79+G82+G91</f>
        <v>2943.4</v>
      </c>
      <c r="H78" s="44" t="n">
        <f aca="false">H79+H82+H91</f>
        <v>0</v>
      </c>
      <c r="I78" s="45" t="n">
        <f aca="false">G78+H78</f>
        <v>2943.4</v>
      </c>
      <c r="J78" s="44" t="n">
        <f aca="false">J79+J82+J91</f>
        <v>0</v>
      </c>
      <c r="K78" s="45" t="n">
        <f aca="false">I78+J78</f>
        <v>2943.4</v>
      </c>
    </row>
    <row r="79" s="46" customFormat="true" ht="23.25" hidden="false" customHeight="true" outlineLevel="0" collapsed="false">
      <c r="A79" s="84" t="s">
        <v>121</v>
      </c>
      <c r="B79" s="85" t="n">
        <v>713</v>
      </c>
      <c r="C79" s="86" t="s">
        <v>120</v>
      </c>
      <c r="D79" s="86" t="s">
        <v>17</v>
      </c>
      <c r="E79" s="86"/>
      <c r="F79" s="86"/>
      <c r="G79" s="73" t="n">
        <f aca="false">G80</f>
        <v>230</v>
      </c>
      <c r="H79" s="73" t="n">
        <f aca="false">H80</f>
        <v>0</v>
      </c>
      <c r="I79" s="60" t="n">
        <f aca="false">G79+H79</f>
        <v>230</v>
      </c>
      <c r="J79" s="73" t="n">
        <f aca="false">J80</f>
        <v>0</v>
      </c>
      <c r="K79" s="60" t="n">
        <f aca="false">I79+J79</f>
        <v>230</v>
      </c>
    </row>
    <row r="80" s="46" customFormat="true" ht="30" hidden="false" customHeight="false" outlineLevel="0" collapsed="false">
      <c r="A80" s="87" t="s">
        <v>122</v>
      </c>
      <c r="B80" s="88" t="n">
        <v>713</v>
      </c>
      <c r="C80" s="89" t="s">
        <v>120</v>
      </c>
      <c r="D80" s="89" t="s">
        <v>17</v>
      </c>
      <c r="E80" s="89" t="s">
        <v>123</v>
      </c>
      <c r="F80" s="89"/>
      <c r="G80" s="55" t="n">
        <f aca="false">G81</f>
        <v>230</v>
      </c>
      <c r="H80" s="56"/>
      <c r="I80" s="60" t="n">
        <f aca="false">G80+H80</f>
        <v>230</v>
      </c>
      <c r="J80" s="56"/>
      <c r="K80" s="60" t="n">
        <f aca="false">I80+J80</f>
        <v>230</v>
      </c>
    </row>
    <row r="81" s="46" customFormat="true" ht="30" hidden="false" customHeight="false" outlineLevel="0" collapsed="false">
      <c r="A81" s="52" t="s">
        <v>30</v>
      </c>
      <c r="B81" s="53" t="n">
        <v>713</v>
      </c>
      <c r="C81" s="89" t="s">
        <v>120</v>
      </c>
      <c r="D81" s="89" t="s">
        <v>17</v>
      </c>
      <c r="E81" s="89" t="s">
        <v>123</v>
      </c>
      <c r="F81" s="89" t="s">
        <v>31</v>
      </c>
      <c r="G81" s="55" t="n">
        <v>230</v>
      </c>
      <c r="H81" s="56"/>
      <c r="I81" s="60" t="n">
        <f aca="false">G81+H81</f>
        <v>230</v>
      </c>
      <c r="J81" s="56"/>
      <c r="K81" s="60" t="n">
        <f aca="false">I81+J81</f>
        <v>230</v>
      </c>
    </row>
    <row r="82" s="46" customFormat="true" ht="24" hidden="false" customHeight="true" outlineLevel="0" collapsed="false">
      <c r="A82" s="84" t="s">
        <v>124</v>
      </c>
      <c r="B82" s="85" t="n">
        <v>713</v>
      </c>
      <c r="C82" s="86" t="s">
        <v>120</v>
      </c>
      <c r="D82" s="86" t="s">
        <v>22</v>
      </c>
      <c r="E82" s="86"/>
      <c r="F82" s="86"/>
      <c r="G82" s="73" t="n">
        <f aca="false">G87</f>
        <v>402.1</v>
      </c>
      <c r="H82" s="73" t="n">
        <f aca="false">H87</f>
        <v>0</v>
      </c>
      <c r="I82" s="74" t="n">
        <f aca="false">G82+H82</f>
        <v>402.1</v>
      </c>
      <c r="J82" s="73" t="n">
        <f aca="false">J87</f>
        <v>0</v>
      </c>
      <c r="K82" s="74" t="n">
        <f aca="false">I82+J82</f>
        <v>402.1</v>
      </c>
    </row>
    <row r="83" s="46" customFormat="true" ht="69.75" hidden="true" customHeight="true" outlineLevel="0" collapsed="false">
      <c r="A83" s="90" t="s">
        <v>125</v>
      </c>
      <c r="B83" s="88"/>
      <c r="C83" s="89" t="s">
        <v>120</v>
      </c>
      <c r="D83" s="89" t="s">
        <v>22</v>
      </c>
      <c r="E83" s="89" t="s">
        <v>126</v>
      </c>
      <c r="F83" s="89"/>
      <c r="G83" s="55" t="n">
        <v>0</v>
      </c>
      <c r="H83" s="56"/>
      <c r="I83" s="60" t="n">
        <f aca="false">G83+H83</f>
        <v>0</v>
      </c>
      <c r="J83" s="56"/>
      <c r="K83" s="60" t="n">
        <f aca="false">I83+J83</f>
        <v>0</v>
      </c>
    </row>
    <row r="84" s="46" customFormat="true" ht="61.5" hidden="true" customHeight="true" outlineLevel="0" collapsed="false">
      <c r="A84" s="90" t="s">
        <v>127</v>
      </c>
      <c r="B84" s="88"/>
      <c r="C84" s="89" t="s">
        <v>120</v>
      </c>
      <c r="D84" s="89" t="s">
        <v>22</v>
      </c>
      <c r="E84" s="89" t="s">
        <v>126</v>
      </c>
      <c r="F84" s="89" t="s">
        <v>128</v>
      </c>
      <c r="G84" s="55" t="n">
        <v>0</v>
      </c>
      <c r="H84" s="56"/>
      <c r="I84" s="60" t="n">
        <f aca="false">G84+H84</f>
        <v>0</v>
      </c>
      <c r="J84" s="56"/>
      <c r="K84" s="60" t="n">
        <f aca="false">I84+J84</f>
        <v>0</v>
      </c>
    </row>
    <row r="85" s="46" customFormat="true" ht="55.5" hidden="true" customHeight="true" outlineLevel="0" collapsed="false">
      <c r="A85" s="90" t="s">
        <v>129</v>
      </c>
      <c r="B85" s="88"/>
      <c r="C85" s="89" t="s">
        <v>120</v>
      </c>
      <c r="D85" s="89" t="s">
        <v>22</v>
      </c>
      <c r="E85" s="89" t="s">
        <v>130</v>
      </c>
      <c r="F85" s="89"/>
      <c r="G85" s="55" t="n">
        <v>0</v>
      </c>
      <c r="H85" s="56"/>
      <c r="I85" s="60" t="n">
        <f aca="false">G85+H85</f>
        <v>0</v>
      </c>
      <c r="J85" s="56"/>
      <c r="K85" s="60" t="n">
        <f aca="false">I85+J85</f>
        <v>0</v>
      </c>
    </row>
    <row r="86" s="46" customFormat="true" ht="51.75" hidden="true" customHeight="true" outlineLevel="0" collapsed="false">
      <c r="A86" s="90" t="s">
        <v>127</v>
      </c>
      <c r="B86" s="88"/>
      <c r="C86" s="89" t="s">
        <v>120</v>
      </c>
      <c r="D86" s="89" t="s">
        <v>22</v>
      </c>
      <c r="E86" s="89" t="s">
        <v>130</v>
      </c>
      <c r="F86" s="89" t="s">
        <v>128</v>
      </c>
      <c r="G86" s="55" t="n">
        <v>0</v>
      </c>
      <c r="H86" s="56"/>
      <c r="I86" s="60" t="n">
        <f aca="false">G86+H86</f>
        <v>0</v>
      </c>
      <c r="J86" s="56"/>
      <c r="K86" s="60" t="n">
        <f aca="false">I86+J86</f>
        <v>0</v>
      </c>
    </row>
    <row r="87" s="46" customFormat="true" ht="57" hidden="false" customHeight="true" outlineLevel="0" collapsed="false">
      <c r="A87" s="91" t="s">
        <v>131</v>
      </c>
      <c r="B87" s="92" t="n">
        <v>713</v>
      </c>
      <c r="C87" s="93" t="s">
        <v>120</v>
      </c>
      <c r="D87" s="93" t="s">
        <v>22</v>
      </c>
      <c r="E87" s="93" t="s">
        <v>132</v>
      </c>
      <c r="F87" s="93"/>
      <c r="G87" s="64" t="n">
        <f aca="false">G88</f>
        <v>402.1</v>
      </c>
      <c r="H87" s="66"/>
      <c r="I87" s="65" t="n">
        <f aca="false">G87+H87</f>
        <v>402.1</v>
      </c>
      <c r="J87" s="66"/>
      <c r="K87" s="65" t="n">
        <f aca="false">I87+J87</f>
        <v>402.1</v>
      </c>
    </row>
    <row r="88" s="46" customFormat="true" ht="33.75" hidden="false" customHeight="true" outlineLevel="0" collapsed="false">
      <c r="A88" s="91" t="s">
        <v>133</v>
      </c>
      <c r="B88" s="92" t="n">
        <v>713</v>
      </c>
      <c r="C88" s="93" t="s">
        <v>120</v>
      </c>
      <c r="D88" s="93" t="s">
        <v>22</v>
      </c>
      <c r="E88" s="93" t="s">
        <v>134</v>
      </c>
      <c r="F88" s="89"/>
      <c r="G88" s="55" t="n">
        <f aca="false">G89</f>
        <v>402.1</v>
      </c>
      <c r="H88" s="56"/>
      <c r="I88" s="60" t="n">
        <f aca="false">G88+H88</f>
        <v>402.1</v>
      </c>
      <c r="J88" s="56"/>
      <c r="K88" s="60" t="n">
        <f aca="false">I88+J88</f>
        <v>402.1</v>
      </c>
    </row>
    <row r="89" s="46" customFormat="true" ht="50.25" hidden="false" customHeight="true" outlineLevel="0" collapsed="false">
      <c r="A89" s="91" t="s">
        <v>135</v>
      </c>
      <c r="B89" s="92" t="n">
        <v>713</v>
      </c>
      <c r="C89" s="93" t="s">
        <v>120</v>
      </c>
      <c r="D89" s="93" t="s">
        <v>22</v>
      </c>
      <c r="E89" s="93" t="s">
        <v>136</v>
      </c>
      <c r="F89" s="89"/>
      <c r="G89" s="55" t="n">
        <f aca="false">G90</f>
        <v>402.1</v>
      </c>
      <c r="H89" s="56"/>
      <c r="I89" s="60" t="n">
        <f aca="false">G89+H89</f>
        <v>402.1</v>
      </c>
      <c r="J89" s="56"/>
      <c r="K89" s="60" t="n">
        <f aca="false">I89+J89</f>
        <v>402.1</v>
      </c>
    </row>
    <row r="90" s="46" customFormat="true" ht="30" hidden="false" customHeight="false" outlineLevel="0" collapsed="false">
      <c r="A90" s="61" t="s">
        <v>30</v>
      </c>
      <c r="B90" s="62" t="n">
        <v>713</v>
      </c>
      <c r="C90" s="93" t="s">
        <v>120</v>
      </c>
      <c r="D90" s="93" t="s">
        <v>22</v>
      </c>
      <c r="E90" s="93" t="s">
        <v>136</v>
      </c>
      <c r="F90" s="89" t="s">
        <v>31</v>
      </c>
      <c r="G90" s="55" t="n">
        <v>402.1</v>
      </c>
      <c r="H90" s="56"/>
      <c r="I90" s="60" t="n">
        <f aca="false">G90+H90</f>
        <v>402.1</v>
      </c>
      <c r="J90" s="56"/>
      <c r="K90" s="60" t="n">
        <f aca="false">I90+J90</f>
        <v>402.1</v>
      </c>
    </row>
    <row r="91" s="46" customFormat="true" ht="25.5" hidden="false" customHeight="true" outlineLevel="0" collapsed="false">
      <c r="A91" s="84" t="s">
        <v>137</v>
      </c>
      <c r="B91" s="85" t="n">
        <v>713</v>
      </c>
      <c r="C91" s="86" t="s">
        <v>120</v>
      </c>
      <c r="D91" s="86" t="s">
        <v>73</v>
      </c>
      <c r="E91" s="86"/>
      <c r="F91" s="86"/>
      <c r="G91" s="73" t="n">
        <f aca="false">G92</f>
        <v>2311.3</v>
      </c>
      <c r="H91" s="73" t="n">
        <f aca="false">H92</f>
        <v>0</v>
      </c>
      <c r="I91" s="74" t="n">
        <f aca="false">G91+H91</f>
        <v>2311.3</v>
      </c>
      <c r="J91" s="73" t="n">
        <f aca="false">J92</f>
        <v>0</v>
      </c>
      <c r="K91" s="74" t="n">
        <f aca="false">I91+J91</f>
        <v>2311.3</v>
      </c>
    </row>
    <row r="92" customFormat="false" ht="25.5" hidden="false" customHeight="false" outlineLevel="0" collapsed="false">
      <c r="A92" s="94" t="s">
        <v>138</v>
      </c>
      <c r="B92" s="95" t="n">
        <v>713</v>
      </c>
      <c r="C92" s="96" t="s">
        <v>120</v>
      </c>
      <c r="D92" s="96" t="s">
        <v>73</v>
      </c>
      <c r="E92" s="96" t="s">
        <v>139</v>
      </c>
      <c r="F92" s="96"/>
      <c r="G92" s="97" t="n">
        <f aca="false">G96+G100+G104+G108+G112</f>
        <v>2311.3</v>
      </c>
      <c r="H92" s="97" t="n">
        <f aca="false">H96+H100+H104+H108+H112</f>
        <v>0</v>
      </c>
      <c r="I92" s="98" t="n">
        <f aca="false">G92+H92</f>
        <v>2311.3</v>
      </c>
      <c r="J92" s="97" t="n">
        <f aca="false">J96+J100+J104+J108+J112</f>
        <v>0</v>
      </c>
      <c r="K92" s="98" t="n">
        <f aca="false">I92+J92</f>
        <v>2311.3</v>
      </c>
    </row>
    <row r="93" customFormat="false" ht="30" hidden="false" customHeight="false" outlineLevel="0" collapsed="false">
      <c r="A93" s="91" t="s">
        <v>140</v>
      </c>
      <c r="B93" s="92" t="n">
        <v>713</v>
      </c>
      <c r="C93" s="93" t="s">
        <v>120</v>
      </c>
      <c r="D93" s="93" t="s">
        <v>73</v>
      </c>
      <c r="E93" s="93" t="s">
        <v>141</v>
      </c>
      <c r="F93" s="93"/>
      <c r="G93" s="64" t="n">
        <f aca="false">G94</f>
        <v>1343.3</v>
      </c>
      <c r="H93" s="64" t="n">
        <f aca="false">H94</f>
        <v>0</v>
      </c>
      <c r="I93" s="65" t="n">
        <f aca="false">G93+H93</f>
        <v>1343.3</v>
      </c>
      <c r="J93" s="64" t="n">
        <f aca="false">J94</f>
        <v>0</v>
      </c>
      <c r="K93" s="65" t="n">
        <f aca="false">I93+J93</f>
        <v>1343.3</v>
      </c>
    </row>
    <row r="94" customFormat="false" ht="45" hidden="false" customHeight="false" outlineLevel="0" collapsed="false">
      <c r="A94" s="91" t="s">
        <v>142</v>
      </c>
      <c r="B94" s="92" t="n">
        <v>713</v>
      </c>
      <c r="C94" s="93" t="s">
        <v>120</v>
      </c>
      <c r="D94" s="93" t="s">
        <v>73</v>
      </c>
      <c r="E94" s="93" t="s">
        <v>143</v>
      </c>
      <c r="F94" s="89"/>
      <c r="G94" s="55" t="n">
        <f aca="false">G95</f>
        <v>1343.3</v>
      </c>
      <c r="H94" s="55" t="n">
        <f aca="false">H95</f>
        <v>0</v>
      </c>
      <c r="I94" s="60" t="n">
        <f aca="false">G94+H94</f>
        <v>1343.3</v>
      </c>
      <c r="J94" s="55" t="n">
        <f aca="false">J95</f>
        <v>0</v>
      </c>
      <c r="K94" s="60" t="n">
        <f aca="false">I94+J94</f>
        <v>1343.3</v>
      </c>
    </row>
    <row r="95" customFormat="false" ht="34.5" hidden="false" customHeight="true" outlineLevel="0" collapsed="false">
      <c r="A95" s="91" t="s">
        <v>144</v>
      </c>
      <c r="B95" s="92" t="n">
        <v>713</v>
      </c>
      <c r="C95" s="93" t="s">
        <v>120</v>
      </c>
      <c r="D95" s="93" t="s">
        <v>73</v>
      </c>
      <c r="E95" s="93" t="s">
        <v>145</v>
      </c>
      <c r="F95" s="89"/>
      <c r="G95" s="55" t="n">
        <f aca="false">G96</f>
        <v>1343.3</v>
      </c>
      <c r="H95" s="55" t="n">
        <f aca="false">H96</f>
        <v>0</v>
      </c>
      <c r="I95" s="60" t="n">
        <f aca="false">G95+H95</f>
        <v>1343.3</v>
      </c>
      <c r="J95" s="55" t="n">
        <f aca="false">J96</f>
        <v>0</v>
      </c>
      <c r="K95" s="60" t="n">
        <f aca="false">I95+J95</f>
        <v>1343.3</v>
      </c>
    </row>
    <row r="96" customFormat="false" ht="30" hidden="false" customHeight="false" outlineLevel="0" collapsed="false">
      <c r="A96" s="61" t="s">
        <v>30</v>
      </c>
      <c r="B96" s="62" t="n">
        <v>713</v>
      </c>
      <c r="C96" s="93" t="s">
        <v>120</v>
      </c>
      <c r="D96" s="93" t="s">
        <v>73</v>
      </c>
      <c r="E96" s="93" t="s">
        <v>145</v>
      </c>
      <c r="F96" s="89" t="s">
        <v>31</v>
      </c>
      <c r="G96" s="55" t="n">
        <v>1343.3</v>
      </c>
      <c r="H96" s="56"/>
      <c r="I96" s="60" t="n">
        <f aca="false">G96+H96</f>
        <v>1343.3</v>
      </c>
      <c r="J96" s="56"/>
      <c r="K96" s="60" t="n">
        <f aca="false">I96+J96</f>
        <v>1343.3</v>
      </c>
    </row>
    <row r="97" customFormat="false" ht="30" hidden="false" customHeight="false" outlineLevel="0" collapsed="false">
      <c r="A97" s="61" t="s">
        <v>146</v>
      </c>
      <c r="B97" s="62" t="n">
        <v>713</v>
      </c>
      <c r="C97" s="93" t="s">
        <v>120</v>
      </c>
      <c r="D97" s="93" t="s">
        <v>73</v>
      </c>
      <c r="E97" s="93" t="s">
        <v>147</v>
      </c>
      <c r="F97" s="93"/>
      <c r="G97" s="64" t="n">
        <f aca="false">G98</f>
        <v>250</v>
      </c>
      <c r="H97" s="64" t="n">
        <f aca="false">H98</f>
        <v>0</v>
      </c>
      <c r="I97" s="65" t="n">
        <f aca="false">G97+H97</f>
        <v>250</v>
      </c>
      <c r="J97" s="64" t="n">
        <f aca="false">J98</f>
        <v>0</v>
      </c>
      <c r="K97" s="65" t="n">
        <f aca="false">I97+J97</f>
        <v>250</v>
      </c>
    </row>
    <row r="98" customFormat="false" ht="30" hidden="false" customHeight="false" outlineLevel="0" collapsed="false">
      <c r="A98" s="61" t="s">
        <v>148</v>
      </c>
      <c r="B98" s="62" t="n">
        <v>713</v>
      </c>
      <c r="C98" s="93" t="s">
        <v>120</v>
      </c>
      <c r="D98" s="93" t="s">
        <v>73</v>
      </c>
      <c r="E98" s="93" t="s">
        <v>149</v>
      </c>
      <c r="F98" s="89"/>
      <c r="G98" s="55" t="n">
        <f aca="false">G99</f>
        <v>250</v>
      </c>
      <c r="H98" s="55" t="n">
        <f aca="false">H99</f>
        <v>0</v>
      </c>
      <c r="I98" s="60" t="n">
        <f aca="false">G98+H98</f>
        <v>250</v>
      </c>
      <c r="J98" s="55" t="n">
        <f aca="false">J99</f>
        <v>0</v>
      </c>
      <c r="K98" s="60" t="n">
        <f aca="false">I98+J98</f>
        <v>250</v>
      </c>
    </row>
    <row r="99" customFormat="false" ht="45" hidden="false" customHeight="false" outlineLevel="0" collapsed="false">
      <c r="A99" s="61" t="s">
        <v>150</v>
      </c>
      <c r="B99" s="62" t="n">
        <v>713</v>
      </c>
      <c r="C99" s="93" t="s">
        <v>120</v>
      </c>
      <c r="D99" s="93" t="s">
        <v>73</v>
      </c>
      <c r="E99" s="93" t="s">
        <v>151</v>
      </c>
      <c r="F99" s="89"/>
      <c r="G99" s="55" t="n">
        <f aca="false">G100</f>
        <v>250</v>
      </c>
      <c r="H99" s="55" t="n">
        <f aca="false">H100</f>
        <v>0</v>
      </c>
      <c r="I99" s="60" t="n">
        <f aca="false">G99+H99</f>
        <v>250</v>
      </c>
      <c r="J99" s="55" t="n">
        <f aca="false">J100</f>
        <v>0</v>
      </c>
      <c r="K99" s="60" t="n">
        <f aca="false">I99+J99</f>
        <v>250</v>
      </c>
    </row>
    <row r="100" customFormat="false" ht="30" hidden="false" customHeight="false" outlineLevel="0" collapsed="false">
      <c r="A100" s="61" t="s">
        <v>30</v>
      </c>
      <c r="B100" s="62" t="n">
        <v>713</v>
      </c>
      <c r="C100" s="93" t="s">
        <v>120</v>
      </c>
      <c r="D100" s="93" t="s">
        <v>73</v>
      </c>
      <c r="E100" s="93" t="s">
        <v>151</v>
      </c>
      <c r="F100" s="89" t="s">
        <v>31</v>
      </c>
      <c r="G100" s="55" t="n">
        <v>250</v>
      </c>
      <c r="H100" s="56"/>
      <c r="I100" s="60" t="n">
        <f aca="false">G100+H100</f>
        <v>250</v>
      </c>
      <c r="J100" s="56"/>
      <c r="K100" s="60" t="n">
        <f aca="false">I100+J100</f>
        <v>250</v>
      </c>
    </row>
    <row r="101" customFormat="false" ht="30" hidden="false" customHeight="false" outlineLevel="0" collapsed="false">
      <c r="A101" s="61" t="s">
        <v>152</v>
      </c>
      <c r="B101" s="62" t="n">
        <v>713</v>
      </c>
      <c r="C101" s="93" t="s">
        <v>120</v>
      </c>
      <c r="D101" s="93" t="s">
        <v>73</v>
      </c>
      <c r="E101" s="93" t="s">
        <v>153</v>
      </c>
      <c r="F101" s="93"/>
      <c r="G101" s="64" t="n">
        <f aca="false">G102</f>
        <v>25</v>
      </c>
      <c r="H101" s="64" t="n">
        <f aca="false">H102</f>
        <v>0</v>
      </c>
      <c r="I101" s="65" t="n">
        <f aca="false">G101+H101</f>
        <v>25</v>
      </c>
      <c r="J101" s="64" t="n">
        <f aca="false">J102</f>
        <v>0</v>
      </c>
      <c r="K101" s="65" t="n">
        <f aca="false">I101+J101</f>
        <v>25</v>
      </c>
    </row>
    <row r="102" customFormat="false" ht="52.5" hidden="false" customHeight="true" outlineLevel="0" collapsed="false">
      <c r="A102" s="61" t="s">
        <v>154</v>
      </c>
      <c r="B102" s="62" t="n">
        <v>713</v>
      </c>
      <c r="C102" s="93" t="s">
        <v>120</v>
      </c>
      <c r="D102" s="93" t="s">
        <v>73</v>
      </c>
      <c r="E102" s="93" t="s">
        <v>155</v>
      </c>
      <c r="F102" s="89"/>
      <c r="G102" s="55" t="n">
        <f aca="false">G103</f>
        <v>25</v>
      </c>
      <c r="H102" s="55" t="n">
        <f aca="false">H103</f>
        <v>0</v>
      </c>
      <c r="I102" s="60" t="n">
        <f aca="false">G102+H102</f>
        <v>25</v>
      </c>
      <c r="J102" s="55" t="n">
        <f aca="false">J103</f>
        <v>0</v>
      </c>
      <c r="K102" s="60" t="n">
        <f aca="false">I102+J102</f>
        <v>25</v>
      </c>
    </row>
    <row r="103" customFormat="false" ht="33.75" hidden="false" customHeight="true" outlineLevel="0" collapsed="false">
      <c r="A103" s="61" t="s">
        <v>156</v>
      </c>
      <c r="B103" s="62" t="n">
        <v>713</v>
      </c>
      <c r="C103" s="93" t="s">
        <v>120</v>
      </c>
      <c r="D103" s="93" t="s">
        <v>73</v>
      </c>
      <c r="E103" s="93" t="s">
        <v>157</v>
      </c>
      <c r="F103" s="89"/>
      <c r="G103" s="55" t="n">
        <f aca="false">G104</f>
        <v>25</v>
      </c>
      <c r="H103" s="55" t="n">
        <f aca="false">H104</f>
        <v>0</v>
      </c>
      <c r="I103" s="60" t="n">
        <f aca="false">G103+H103</f>
        <v>25</v>
      </c>
      <c r="J103" s="55" t="n">
        <f aca="false">J104</f>
        <v>0</v>
      </c>
      <c r="K103" s="60" t="n">
        <f aca="false">I103+J103</f>
        <v>25</v>
      </c>
    </row>
    <row r="104" customFormat="false" ht="30" hidden="false" customHeight="false" outlineLevel="0" collapsed="false">
      <c r="A104" s="61" t="s">
        <v>30</v>
      </c>
      <c r="B104" s="62" t="n">
        <v>713</v>
      </c>
      <c r="C104" s="93" t="s">
        <v>120</v>
      </c>
      <c r="D104" s="93" t="s">
        <v>73</v>
      </c>
      <c r="E104" s="93" t="s">
        <v>157</v>
      </c>
      <c r="F104" s="89" t="s">
        <v>31</v>
      </c>
      <c r="G104" s="55" t="n">
        <v>25</v>
      </c>
      <c r="H104" s="56"/>
      <c r="I104" s="60" t="n">
        <f aca="false">G104+H104</f>
        <v>25</v>
      </c>
      <c r="J104" s="56"/>
      <c r="K104" s="60" t="n">
        <f aca="false">I104+J104</f>
        <v>25</v>
      </c>
    </row>
    <row r="105" customFormat="false" ht="45.75" hidden="false" customHeight="true" outlineLevel="0" collapsed="false">
      <c r="A105" s="91" t="s">
        <v>158</v>
      </c>
      <c r="B105" s="92" t="n">
        <v>713</v>
      </c>
      <c r="C105" s="93" t="s">
        <v>120</v>
      </c>
      <c r="D105" s="93" t="s">
        <v>73</v>
      </c>
      <c r="E105" s="93" t="s">
        <v>159</v>
      </c>
      <c r="F105" s="93"/>
      <c r="G105" s="64" t="n">
        <f aca="false">G106</f>
        <v>50</v>
      </c>
      <c r="H105" s="64" t="n">
        <f aca="false">H106</f>
        <v>0</v>
      </c>
      <c r="I105" s="65" t="n">
        <f aca="false">G105+H105</f>
        <v>50</v>
      </c>
      <c r="J105" s="64" t="n">
        <f aca="false">J106</f>
        <v>0</v>
      </c>
      <c r="K105" s="65" t="n">
        <f aca="false">I105+J105</f>
        <v>50</v>
      </c>
    </row>
    <row r="106" customFormat="false" ht="40.5" hidden="false" customHeight="true" outlineLevel="0" collapsed="false">
      <c r="A106" s="91" t="s">
        <v>160</v>
      </c>
      <c r="B106" s="92" t="n">
        <v>713</v>
      </c>
      <c r="C106" s="93" t="s">
        <v>120</v>
      </c>
      <c r="D106" s="93" t="s">
        <v>73</v>
      </c>
      <c r="E106" s="93" t="s">
        <v>161</v>
      </c>
      <c r="F106" s="89"/>
      <c r="G106" s="55" t="n">
        <f aca="false">G107</f>
        <v>50</v>
      </c>
      <c r="H106" s="55" t="n">
        <f aca="false">H107</f>
        <v>0</v>
      </c>
      <c r="I106" s="60" t="n">
        <f aca="false">G106+H106</f>
        <v>50</v>
      </c>
      <c r="J106" s="55" t="n">
        <f aca="false">J107</f>
        <v>0</v>
      </c>
      <c r="K106" s="60" t="n">
        <f aca="false">I106+J106</f>
        <v>50</v>
      </c>
    </row>
    <row r="107" customFormat="false" ht="51.75" hidden="false" customHeight="true" outlineLevel="0" collapsed="false">
      <c r="A107" s="91" t="s">
        <v>162</v>
      </c>
      <c r="B107" s="92" t="n">
        <v>713</v>
      </c>
      <c r="C107" s="93" t="s">
        <v>120</v>
      </c>
      <c r="D107" s="93" t="s">
        <v>73</v>
      </c>
      <c r="E107" s="93" t="s">
        <v>163</v>
      </c>
      <c r="F107" s="89"/>
      <c r="G107" s="55" t="n">
        <f aca="false">G108</f>
        <v>50</v>
      </c>
      <c r="H107" s="55" t="n">
        <f aca="false">H108</f>
        <v>0</v>
      </c>
      <c r="I107" s="60" t="n">
        <f aca="false">G107+H107</f>
        <v>50</v>
      </c>
      <c r="J107" s="55" t="n">
        <f aca="false">J108</f>
        <v>0</v>
      </c>
      <c r="K107" s="60" t="n">
        <f aca="false">I107+J107</f>
        <v>50</v>
      </c>
    </row>
    <row r="108" customFormat="false" ht="30" hidden="false" customHeight="false" outlineLevel="0" collapsed="false">
      <c r="A108" s="61" t="s">
        <v>30</v>
      </c>
      <c r="B108" s="62" t="n">
        <v>713</v>
      </c>
      <c r="C108" s="93" t="s">
        <v>120</v>
      </c>
      <c r="D108" s="93" t="s">
        <v>73</v>
      </c>
      <c r="E108" s="93" t="s">
        <v>163</v>
      </c>
      <c r="F108" s="89" t="s">
        <v>31</v>
      </c>
      <c r="G108" s="55" t="n">
        <v>50</v>
      </c>
      <c r="H108" s="56"/>
      <c r="I108" s="60" t="n">
        <f aca="false">G108+H108</f>
        <v>50</v>
      </c>
      <c r="J108" s="56"/>
      <c r="K108" s="60" t="n">
        <f aca="false">I108+J108</f>
        <v>50</v>
      </c>
    </row>
    <row r="109" customFormat="false" ht="53.25" hidden="false" customHeight="true" outlineLevel="0" collapsed="false">
      <c r="A109" s="91" t="s">
        <v>164</v>
      </c>
      <c r="B109" s="92" t="n">
        <v>713</v>
      </c>
      <c r="C109" s="93" t="s">
        <v>120</v>
      </c>
      <c r="D109" s="93" t="s">
        <v>73</v>
      </c>
      <c r="E109" s="93" t="s">
        <v>165</v>
      </c>
      <c r="F109" s="93"/>
      <c r="G109" s="64" t="n">
        <f aca="false">G110</f>
        <v>643</v>
      </c>
      <c r="H109" s="64" t="n">
        <f aca="false">H110</f>
        <v>0</v>
      </c>
      <c r="I109" s="65" t="n">
        <f aca="false">G109+H109</f>
        <v>643</v>
      </c>
      <c r="J109" s="64" t="n">
        <f aca="false">J110</f>
        <v>0</v>
      </c>
      <c r="K109" s="65" t="n">
        <f aca="false">I109+J109</f>
        <v>643</v>
      </c>
    </row>
    <row r="110" customFormat="false" ht="53.25" hidden="false" customHeight="true" outlineLevel="0" collapsed="false">
      <c r="A110" s="91" t="s">
        <v>166</v>
      </c>
      <c r="B110" s="92" t="n">
        <v>713</v>
      </c>
      <c r="C110" s="93" t="s">
        <v>120</v>
      </c>
      <c r="D110" s="93" t="s">
        <v>73</v>
      </c>
      <c r="E110" s="93" t="s">
        <v>167</v>
      </c>
      <c r="F110" s="89"/>
      <c r="G110" s="55" t="n">
        <f aca="false">G111</f>
        <v>643</v>
      </c>
      <c r="H110" s="55" t="n">
        <f aca="false">H111</f>
        <v>0</v>
      </c>
      <c r="I110" s="60" t="n">
        <f aca="false">G110+H110</f>
        <v>643</v>
      </c>
      <c r="J110" s="55" t="n">
        <f aca="false">J111</f>
        <v>0</v>
      </c>
      <c r="K110" s="60" t="n">
        <f aca="false">I110+J110</f>
        <v>643</v>
      </c>
    </row>
    <row r="111" customFormat="false" ht="54.75" hidden="false" customHeight="true" outlineLevel="0" collapsed="false">
      <c r="A111" s="91" t="s">
        <v>168</v>
      </c>
      <c r="B111" s="92" t="n">
        <v>713</v>
      </c>
      <c r="C111" s="93" t="s">
        <v>120</v>
      </c>
      <c r="D111" s="93" t="s">
        <v>73</v>
      </c>
      <c r="E111" s="93" t="s">
        <v>169</v>
      </c>
      <c r="F111" s="89"/>
      <c r="G111" s="55" t="n">
        <f aca="false">G112</f>
        <v>643</v>
      </c>
      <c r="H111" s="55" t="n">
        <f aca="false">H112</f>
        <v>0</v>
      </c>
      <c r="I111" s="60" t="n">
        <f aca="false">G111+H111</f>
        <v>643</v>
      </c>
      <c r="J111" s="55" t="n">
        <f aca="false">J112</f>
        <v>0</v>
      </c>
      <c r="K111" s="60" t="n">
        <f aca="false">I111+J111</f>
        <v>643</v>
      </c>
    </row>
    <row r="112" customFormat="false" ht="39.75" hidden="false" customHeight="true" outlineLevel="0" collapsed="false">
      <c r="A112" s="61" t="s">
        <v>30</v>
      </c>
      <c r="B112" s="62" t="n">
        <v>713</v>
      </c>
      <c r="C112" s="93" t="s">
        <v>120</v>
      </c>
      <c r="D112" s="93" t="s">
        <v>73</v>
      </c>
      <c r="E112" s="93" t="s">
        <v>169</v>
      </c>
      <c r="F112" s="89" t="s">
        <v>31</v>
      </c>
      <c r="G112" s="55" t="n">
        <v>643</v>
      </c>
      <c r="H112" s="56"/>
      <c r="I112" s="60" t="n">
        <f aca="false">G112+H112</f>
        <v>643</v>
      </c>
      <c r="J112" s="56"/>
      <c r="K112" s="60" t="n">
        <f aca="false">I112+J112</f>
        <v>643</v>
      </c>
    </row>
    <row r="113" s="46" customFormat="true" ht="18.75" hidden="false" customHeight="true" outlineLevel="0" collapsed="false">
      <c r="A113" s="41" t="s">
        <v>170</v>
      </c>
      <c r="B113" s="42" t="n">
        <v>713</v>
      </c>
      <c r="C113" s="83" t="s">
        <v>171</v>
      </c>
      <c r="D113" s="43"/>
      <c r="E113" s="42"/>
      <c r="F113" s="43"/>
      <c r="G113" s="44" t="n">
        <f aca="false">G114</f>
        <v>3</v>
      </c>
      <c r="H113" s="44" t="n">
        <f aca="false">H114</f>
        <v>0</v>
      </c>
      <c r="I113" s="45" t="n">
        <f aca="false">G113+H113</f>
        <v>3</v>
      </c>
      <c r="J113" s="44" t="n">
        <f aca="false">J114</f>
        <v>0</v>
      </c>
      <c r="K113" s="45" t="n">
        <f aca="false">I113+J113</f>
        <v>3</v>
      </c>
    </row>
    <row r="114" s="46" customFormat="true" ht="29.25" hidden="false" customHeight="true" outlineLevel="0" collapsed="false">
      <c r="A114" s="52" t="s">
        <v>172</v>
      </c>
      <c r="B114" s="53" t="n">
        <v>713</v>
      </c>
      <c r="C114" s="89" t="s">
        <v>171</v>
      </c>
      <c r="D114" s="54" t="s">
        <v>171</v>
      </c>
      <c r="E114" s="53"/>
      <c r="F114" s="54"/>
      <c r="G114" s="55" t="n">
        <f aca="false">G115</f>
        <v>3</v>
      </c>
      <c r="H114" s="56"/>
      <c r="I114" s="57" t="n">
        <f aca="false">G114+H114</f>
        <v>3</v>
      </c>
      <c r="J114" s="56"/>
      <c r="K114" s="57" t="n">
        <f aca="false">I114+J114</f>
        <v>3</v>
      </c>
    </row>
    <row r="115" s="46" customFormat="true" ht="35.25" hidden="false" customHeight="true" outlineLevel="0" collapsed="false">
      <c r="A115" s="52" t="s">
        <v>173</v>
      </c>
      <c r="B115" s="53" t="n">
        <v>713</v>
      </c>
      <c r="C115" s="89" t="s">
        <v>171</v>
      </c>
      <c r="D115" s="54" t="s">
        <v>171</v>
      </c>
      <c r="E115" s="54" t="s">
        <v>174</v>
      </c>
      <c r="F115" s="54"/>
      <c r="G115" s="55" t="n">
        <f aca="false">G116</f>
        <v>3</v>
      </c>
      <c r="H115" s="56"/>
      <c r="I115" s="57" t="n">
        <f aca="false">G115+H115</f>
        <v>3</v>
      </c>
      <c r="J115" s="56"/>
      <c r="K115" s="57" t="n">
        <f aca="false">I115+J115</f>
        <v>3</v>
      </c>
    </row>
    <row r="116" s="46" customFormat="true" ht="21.75" hidden="false" customHeight="true" outlineLevel="0" collapsed="false">
      <c r="A116" s="52" t="s">
        <v>50</v>
      </c>
      <c r="B116" s="53" t="n">
        <v>713</v>
      </c>
      <c r="C116" s="89" t="s">
        <v>171</v>
      </c>
      <c r="D116" s="54" t="s">
        <v>171</v>
      </c>
      <c r="E116" s="54" t="s">
        <v>174</v>
      </c>
      <c r="F116" s="54" t="s">
        <v>51</v>
      </c>
      <c r="G116" s="55" t="n">
        <v>3</v>
      </c>
      <c r="H116" s="56"/>
      <c r="I116" s="57" t="n">
        <f aca="false">G116+H116</f>
        <v>3</v>
      </c>
      <c r="J116" s="56"/>
      <c r="K116" s="57" t="n">
        <f aca="false">I116+J116</f>
        <v>3</v>
      </c>
    </row>
    <row r="117" s="46" customFormat="true" ht="18.75" hidden="false" customHeight="true" outlineLevel="0" collapsed="false">
      <c r="A117" s="41" t="s">
        <v>175</v>
      </c>
      <c r="B117" s="42" t="n">
        <v>713</v>
      </c>
      <c r="C117" s="43" t="s">
        <v>176</v>
      </c>
      <c r="D117" s="43"/>
      <c r="E117" s="43"/>
      <c r="F117" s="43"/>
      <c r="G117" s="44" t="n">
        <f aca="false">G118</f>
        <v>3</v>
      </c>
      <c r="H117" s="44" t="n">
        <f aca="false">H118</f>
        <v>0</v>
      </c>
      <c r="I117" s="99" t="n">
        <f aca="false">G117+H117</f>
        <v>3</v>
      </c>
      <c r="J117" s="44" t="n">
        <f aca="false">J118</f>
        <v>0</v>
      </c>
      <c r="K117" s="99" t="n">
        <f aca="false">I117+J117</f>
        <v>3</v>
      </c>
    </row>
    <row r="118" s="46" customFormat="true" ht="18.75" hidden="false" customHeight="true" outlineLevel="0" collapsed="false">
      <c r="A118" s="52" t="s">
        <v>177</v>
      </c>
      <c r="B118" s="53" t="n">
        <v>713</v>
      </c>
      <c r="C118" s="54" t="s">
        <v>176</v>
      </c>
      <c r="D118" s="54" t="s">
        <v>17</v>
      </c>
      <c r="E118" s="54"/>
      <c r="F118" s="54"/>
      <c r="G118" s="55" t="n">
        <f aca="false">G119</f>
        <v>3</v>
      </c>
      <c r="H118" s="56"/>
      <c r="I118" s="57" t="n">
        <f aca="false">G118+H118</f>
        <v>3</v>
      </c>
      <c r="J118" s="56"/>
      <c r="K118" s="57" t="n">
        <f aca="false">I118+J118</f>
        <v>3</v>
      </c>
    </row>
    <row r="119" s="46" customFormat="true" ht="26.25" hidden="false" customHeight="true" outlineLevel="0" collapsed="false">
      <c r="A119" s="52" t="s">
        <v>178</v>
      </c>
      <c r="B119" s="53" t="n">
        <v>713</v>
      </c>
      <c r="C119" s="54" t="s">
        <v>176</v>
      </c>
      <c r="D119" s="54" t="s">
        <v>17</v>
      </c>
      <c r="E119" s="54" t="s">
        <v>179</v>
      </c>
      <c r="F119" s="54"/>
      <c r="G119" s="55" t="n">
        <f aca="false">G120</f>
        <v>3</v>
      </c>
      <c r="H119" s="56"/>
      <c r="I119" s="57" t="n">
        <f aca="false">G119+H119</f>
        <v>3</v>
      </c>
      <c r="J119" s="56"/>
      <c r="K119" s="57" t="n">
        <f aca="false">I119+J119</f>
        <v>3</v>
      </c>
    </row>
    <row r="120" s="46" customFormat="true" ht="18.75" hidden="false" customHeight="true" outlineLevel="0" collapsed="false">
      <c r="A120" s="52" t="s">
        <v>50</v>
      </c>
      <c r="B120" s="53" t="n">
        <v>713</v>
      </c>
      <c r="C120" s="54" t="s">
        <v>176</v>
      </c>
      <c r="D120" s="54" t="s">
        <v>17</v>
      </c>
      <c r="E120" s="54" t="s">
        <v>179</v>
      </c>
      <c r="F120" s="54" t="s">
        <v>51</v>
      </c>
      <c r="G120" s="55" t="n">
        <v>3</v>
      </c>
      <c r="H120" s="56"/>
      <c r="I120" s="57" t="n">
        <f aca="false">G120+H120</f>
        <v>3</v>
      </c>
      <c r="J120" s="56"/>
      <c r="K120" s="57" t="n">
        <f aca="false">I120+J120</f>
        <v>3</v>
      </c>
    </row>
    <row r="121" s="46" customFormat="true" ht="18.75" hidden="false" customHeight="true" outlineLevel="0" collapsed="false">
      <c r="A121" s="41" t="s">
        <v>180</v>
      </c>
      <c r="B121" s="42" t="n">
        <v>713</v>
      </c>
      <c r="C121" s="43" t="s">
        <v>79</v>
      </c>
      <c r="D121" s="100"/>
      <c r="E121" s="100"/>
      <c r="F121" s="100"/>
      <c r="G121" s="101"/>
      <c r="H121" s="102"/>
      <c r="I121" s="103"/>
      <c r="J121" s="79" t="n">
        <f aca="false">J122</f>
        <v>15.3</v>
      </c>
      <c r="K121" s="45" t="n">
        <f aca="false">I121+J121</f>
        <v>15.3</v>
      </c>
    </row>
    <row r="122" s="46" customFormat="true" ht="18.75" hidden="false" customHeight="true" outlineLevel="0" collapsed="false">
      <c r="A122" s="52" t="s">
        <v>181</v>
      </c>
      <c r="B122" s="53" t="n">
        <v>713</v>
      </c>
      <c r="C122" s="54" t="s">
        <v>79</v>
      </c>
      <c r="D122" s="54" t="s">
        <v>17</v>
      </c>
      <c r="F122" s="54"/>
      <c r="G122" s="55"/>
      <c r="H122" s="56"/>
      <c r="I122" s="57"/>
      <c r="J122" s="56" t="n">
        <f aca="false">J123</f>
        <v>15.3</v>
      </c>
      <c r="K122" s="57" t="n">
        <f aca="false">I122+J122</f>
        <v>15.3</v>
      </c>
    </row>
    <row r="123" s="46" customFormat="true" ht="18.75" hidden="false" customHeight="true" outlineLevel="0" collapsed="false">
      <c r="A123" s="52" t="s">
        <v>182</v>
      </c>
      <c r="B123" s="53" t="n">
        <v>713</v>
      </c>
      <c r="C123" s="54" t="s">
        <v>79</v>
      </c>
      <c r="D123" s="54" t="s">
        <v>17</v>
      </c>
      <c r="E123" s="54" t="s">
        <v>183</v>
      </c>
      <c r="F123" s="54"/>
      <c r="G123" s="55"/>
      <c r="H123" s="56"/>
      <c r="I123" s="57"/>
      <c r="J123" s="56" t="n">
        <f aca="false">J124</f>
        <v>15.3</v>
      </c>
      <c r="K123" s="57" t="n">
        <f aca="false">I123+J123</f>
        <v>15.3</v>
      </c>
    </row>
    <row r="124" s="46" customFormat="true" ht="28.5" hidden="false" customHeight="true" outlineLevel="0" collapsed="false">
      <c r="A124" s="52" t="s">
        <v>184</v>
      </c>
      <c r="B124" s="53" t="n">
        <v>713</v>
      </c>
      <c r="C124" s="54" t="s">
        <v>79</v>
      </c>
      <c r="D124" s="54" t="s">
        <v>17</v>
      </c>
      <c r="E124" s="54" t="s">
        <v>183</v>
      </c>
      <c r="F124" s="104" t="s">
        <v>185</v>
      </c>
      <c r="G124" s="55"/>
      <c r="H124" s="56"/>
      <c r="I124" s="57"/>
      <c r="J124" s="56" t="n">
        <v>15.3</v>
      </c>
      <c r="K124" s="57" t="n">
        <f aca="false">I124+J124</f>
        <v>15.3</v>
      </c>
    </row>
    <row r="125" s="46" customFormat="true" ht="18.75" hidden="false" customHeight="true" outlineLevel="0" collapsed="false">
      <c r="A125" s="41" t="s">
        <v>186</v>
      </c>
      <c r="B125" s="42" t="n">
        <v>713</v>
      </c>
      <c r="C125" s="42" t="n">
        <v>11</v>
      </c>
      <c r="D125" s="43"/>
      <c r="E125" s="43"/>
      <c r="F125" s="43"/>
      <c r="G125" s="44" t="n">
        <f aca="false">G126</f>
        <v>10</v>
      </c>
      <c r="H125" s="44" t="n">
        <f aca="false">H126</f>
        <v>0</v>
      </c>
      <c r="I125" s="45" t="n">
        <f aca="false">G125+H125</f>
        <v>10</v>
      </c>
      <c r="J125" s="44" t="n">
        <f aca="false">J126</f>
        <v>0</v>
      </c>
      <c r="K125" s="45" t="n">
        <f aca="false">I125+J125</f>
        <v>10</v>
      </c>
    </row>
    <row r="126" s="46" customFormat="true" ht="18.75" hidden="false" customHeight="true" outlineLevel="0" collapsed="false">
      <c r="A126" s="52" t="s">
        <v>186</v>
      </c>
      <c r="B126" s="53" t="n">
        <v>713</v>
      </c>
      <c r="C126" s="53" t="n">
        <v>11</v>
      </c>
      <c r="D126" s="54" t="s">
        <v>17</v>
      </c>
      <c r="E126" s="54"/>
      <c r="F126" s="54"/>
      <c r="G126" s="55" t="n">
        <f aca="false">G127</f>
        <v>10</v>
      </c>
      <c r="H126" s="56"/>
      <c r="I126" s="57" t="n">
        <f aca="false">G126+H126</f>
        <v>10</v>
      </c>
      <c r="J126" s="56"/>
      <c r="K126" s="57" t="n">
        <f aca="false">I126+J126</f>
        <v>10</v>
      </c>
    </row>
    <row r="127" s="46" customFormat="true" ht="36.75" hidden="false" customHeight="true" outlineLevel="0" collapsed="false">
      <c r="A127" s="52" t="s">
        <v>187</v>
      </c>
      <c r="B127" s="53" t="n">
        <v>713</v>
      </c>
      <c r="C127" s="53" t="n">
        <v>11</v>
      </c>
      <c r="D127" s="54" t="s">
        <v>17</v>
      </c>
      <c r="E127" s="54" t="s">
        <v>188</v>
      </c>
      <c r="F127" s="54"/>
      <c r="G127" s="55" t="n">
        <f aca="false">G128</f>
        <v>10</v>
      </c>
      <c r="H127" s="56"/>
      <c r="I127" s="57" t="n">
        <f aca="false">G127+H127</f>
        <v>10</v>
      </c>
      <c r="J127" s="56"/>
      <c r="K127" s="57" t="n">
        <f aca="false">I127+J127</f>
        <v>10</v>
      </c>
    </row>
    <row r="128" s="46" customFormat="true" ht="20.25" hidden="false" customHeight="true" outlineLevel="0" collapsed="false">
      <c r="A128" s="52" t="s">
        <v>50</v>
      </c>
      <c r="B128" s="53" t="n">
        <v>713</v>
      </c>
      <c r="C128" s="53" t="n">
        <v>11</v>
      </c>
      <c r="D128" s="54" t="s">
        <v>17</v>
      </c>
      <c r="E128" s="54" t="s">
        <v>188</v>
      </c>
      <c r="F128" s="54" t="s">
        <v>51</v>
      </c>
      <c r="G128" s="55" t="n">
        <v>10</v>
      </c>
      <c r="H128" s="56"/>
      <c r="I128" s="57" t="n">
        <f aca="false">G128+H128</f>
        <v>10</v>
      </c>
      <c r="J128" s="56"/>
      <c r="K128" s="57" t="n">
        <f aca="false">I128+J128</f>
        <v>10</v>
      </c>
    </row>
    <row r="129" s="46" customFormat="true" ht="31.5" hidden="false" customHeight="true" outlineLevel="0" collapsed="false">
      <c r="A129" s="105" t="s">
        <v>189</v>
      </c>
      <c r="B129" s="106" t="n">
        <v>713</v>
      </c>
      <c r="C129" s="105"/>
      <c r="D129" s="107"/>
      <c r="E129" s="105"/>
      <c r="F129" s="107"/>
      <c r="G129" s="108" t="n">
        <f aca="false">G125+G117+G113+G78+G62+G48+G43+G10</f>
        <v>9156.4</v>
      </c>
      <c r="H129" s="108" t="n">
        <f aca="false">H125+H117+H113+H78+H62+H48+H43+H10</f>
        <v>498.8</v>
      </c>
      <c r="I129" s="39" t="n">
        <f aca="false">G129+H129</f>
        <v>9655.2</v>
      </c>
      <c r="J129" s="108" t="n">
        <f aca="false">J125+J117+J113+J78+J62+J48+J43+J10+J121</f>
        <v>0</v>
      </c>
      <c r="K129" s="39" t="n">
        <f aca="false">I129+J129</f>
        <v>9655.2</v>
      </c>
    </row>
    <row r="130" customFormat="false" ht="12.75" hidden="false" customHeight="false" outlineLevel="0" collapsed="false">
      <c r="G130" s="1"/>
    </row>
    <row r="131" customFormat="false" ht="12.75" hidden="false" customHeight="false" outlineLevel="0" collapsed="false">
      <c r="A131" s="109"/>
      <c r="B131" s="110"/>
      <c r="G131" s="1"/>
    </row>
    <row r="132" customFormat="false" ht="12.75" hidden="false" customHeight="false" outlineLevel="0" collapsed="false">
      <c r="G132" s="1"/>
    </row>
    <row r="133" customFormat="false" ht="12.75" hidden="false" customHeight="false" outlineLevel="0" collapsed="false">
      <c r="A133" s="109"/>
      <c r="B133" s="110"/>
      <c r="G133" s="1"/>
    </row>
    <row r="134" customFormat="false" ht="12.75" hidden="false" customHeight="false" outlineLevel="0" collapsed="false">
      <c r="G134" s="1"/>
    </row>
    <row r="135" customFormat="false" ht="12.75" hidden="false" customHeight="false" outlineLevel="0" collapsed="false">
      <c r="G135" s="1"/>
    </row>
    <row r="136" customFormat="false" ht="12.75" hidden="false" customHeight="false" outlineLevel="0" collapsed="false">
      <c r="G136" s="1"/>
    </row>
    <row r="137" customFormat="false" ht="12.75" hidden="false" customHeight="false" outlineLevel="0" collapsed="false">
      <c r="G137" s="1"/>
    </row>
    <row r="138" customFormat="false" ht="12.75" hidden="false" customHeight="false" outlineLevel="0" collapsed="false">
      <c r="G138" s="1"/>
    </row>
    <row r="139" customFormat="false" ht="12.75" hidden="false" customHeight="false" outlineLevel="0" collapsed="false">
      <c r="G139" s="1"/>
    </row>
    <row r="140" customFormat="false" ht="12.75" hidden="false" customHeight="false" outlineLevel="0" collapsed="false">
      <c r="G140" s="1"/>
    </row>
    <row r="141" customFormat="false" ht="12.75" hidden="false" customHeight="false" outlineLevel="0" collapsed="false">
      <c r="G141" s="1"/>
    </row>
    <row r="142" customFormat="false" ht="12.75" hidden="false" customHeight="false" outlineLevel="0" collapsed="false">
      <c r="G142" s="1"/>
    </row>
    <row r="143" customFormat="false" ht="12.75" hidden="false" customHeight="false" outlineLevel="0" collapsed="false">
      <c r="G143" s="1"/>
    </row>
    <row r="144" customFormat="false" ht="12.75" hidden="false" customHeight="false" outlineLevel="0" collapsed="false">
      <c r="G144" s="1"/>
    </row>
    <row r="145" customFormat="false" ht="12.75" hidden="false" customHeight="false" outlineLevel="0" collapsed="false">
      <c r="G145" s="1"/>
    </row>
    <row r="146" customFormat="false" ht="12.75" hidden="false" customHeight="false" outlineLevel="0" collapsed="false">
      <c r="G146" s="1"/>
    </row>
    <row r="147" customFormat="false" ht="12.75" hidden="false" customHeight="false" outlineLevel="0" collapsed="false">
      <c r="G147" s="1"/>
    </row>
    <row r="148" customFormat="false" ht="12.75" hidden="false" customHeight="false" outlineLevel="0" collapsed="false">
      <c r="G148" s="1"/>
    </row>
  </sheetData>
  <mergeCells count="2">
    <mergeCell ref="C2:G4"/>
    <mergeCell ref="A5:G5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0:17:39Z</dcterms:created>
  <dc:creator>FO-102</dc:creator>
  <dc:description/>
  <dc:language>en-US</dc:language>
  <cp:lastModifiedBy>BuchUser</cp:lastModifiedBy>
  <cp:lastPrinted>2016-03-17T12:02:56Z</cp:lastPrinted>
  <dcterms:modified xsi:type="dcterms:W3CDTF">2016-03-25T11:06:30Z</dcterms:modified>
  <cp:revision>0</cp:revision>
  <dc:subject/>
  <dc:title/>
</cp:coreProperties>
</file>