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2          Утверждено решением Совета депутатов Большевишерского городского поселения от  29.05.2014  №193</t>
  </si>
  <si>
    <t xml:space="preserve">Безвозмездные поступления в бюджет Большевишерского городского поселения на 2014 год и плановый период 2015-2016 годы</t>
  </si>
  <si>
    <t xml:space="preserve">Наименование доходов</t>
  </si>
  <si>
    <t xml:space="preserve">2014 год</t>
  </si>
  <si>
    <t xml:space="preserve">2015 год</t>
  </si>
  <si>
    <t xml:space="preserve">201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с учетом необходимости развития малоэтажного строительства"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исполнительной власти области</t>
  </si>
  <si>
    <t xml:space="preserve">Субвенция бюджетам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36999.1</v>
      </c>
      <c r="C9" s="13" t="n">
        <f aca="false">C10</f>
        <v>11170.2</v>
      </c>
      <c r="D9" s="13" t="n">
        <f aca="false">D10</f>
        <v>11244.1</v>
      </c>
    </row>
    <row r="10" customFormat="false" ht="34.5" hidden="false" customHeight="true" outlineLevel="0" collapsed="false">
      <c r="A10" s="14" t="s">
        <v>7</v>
      </c>
      <c r="B10" s="15" t="n">
        <f aca="false">B11+B14+B17</f>
        <v>36999.1</v>
      </c>
      <c r="C10" s="16" t="n">
        <f aca="false">C11+C14+C17</f>
        <v>11170.2</v>
      </c>
      <c r="D10" s="16" t="n">
        <f aca="false">D11+D14+D17</f>
        <v>11244.1</v>
      </c>
    </row>
    <row r="11" customFormat="false" ht="27" hidden="false" customHeight="true" outlineLevel="0" collapsed="false">
      <c r="A11" s="17" t="s">
        <v>8</v>
      </c>
      <c r="B11" s="13" t="n">
        <f aca="false">B12</f>
        <v>4321.2</v>
      </c>
      <c r="C11" s="13" t="n">
        <f aca="false">C12</f>
        <v>4421.5</v>
      </c>
      <c r="D11" s="13" t="n">
        <f aca="false">D12</f>
        <v>4271.4</v>
      </c>
    </row>
    <row r="12" customFormat="false" ht="35.25" hidden="false" customHeight="true" outlineLevel="0" collapsed="false">
      <c r="A12" s="14" t="s">
        <v>9</v>
      </c>
      <c r="B12" s="16" t="n">
        <v>4321.2</v>
      </c>
      <c r="C12" s="16" t="n">
        <v>4421.5</v>
      </c>
      <c r="D12" s="16" t="n">
        <v>4271.4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</f>
        <v>28572.4</v>
      </c>
      <c r="C14" s="19" t="n">
        <f aca="false">C15</f>
        <v>0</v>
      </c>
      <c r="D14" s="19" t="n">
        <f aca="false">D15</f>
        <v>0</v>
      </c>
    </row>
    <row r="15" customFormat="false" ht="69.75" hidden="false" customHeight="true" outlineLevel="0" collapsed="false">
      <c r="A15" s="14" t="s">
        <v>12</v>
      </c>
      <c r="B15" s="16" t="n">
        <v>11333.206</v>
      </c>
      <c r="C15" s="16" t="n">
        <v>0</v>
      </c>
      <c r="D15" s="16" t="n">
        <v>0</v>
      </c>
    </row>
    <row r="16" customFormat="false" ht="62.25" hidden="false" customHeight="true" outlineLevel="0" collapsed="false">
      <c r="A16" s="14" t="s">
        <v>13</v>
      </c>
      <c r="B16" s="16" t="n">
        <v>17239.194</v>
      </c>
      <c r="C16" s="16" t="n">
        <v>0</v>
      </c>
      <c r="D16" s="16" t="n">
        <v>0</v>
      </c>
    </row>
    <row r="17" customFormat="false" ht="18" hidden="false" customHeight="true" outlineLevel="0" collapsed="false">
      <c r="A17" s="20" t="s">
        <v>14</v>
      </c>
      <c r="B17" s="19" t="n">
        <f aca="false">B18+B20+B21</f>
        <v>4105.5</v>
      </c>
      <c r="C17" s="19" t="n">
        <f aca="false">C18+C20+C21</f>
        <v>6748.7</v>
      </c>
      <c r="D17" s="19" t="n">
        <f aca="false">D18+D20+D21</f>
        <v>6972.7</v>
      </c>
    </row>
    <row r="18" customFormat="false" ht="40.5" hidden="false" customHeight="true" outlineLevel="0" collapsed="false">
      <c r="A18" s="14" t="s">
        <v>15</v>
      </c>
      <c r="B18" s="15" t="n">
        <v>67.8</v>
      </c>
      <c r="C18" s="16" t="n">
        <v>73.7</v>
      </c>
      <c r="D18" s="16" t="n">
        <v>73.7</v>
      </c>
    </row>
    <row r="19" customFormat="false" ht="35.25" hidden="false" customHeight="true" outlineLevel="0" collapsed="false">
      <c r="A19" s="14" t="s">
        <v>16</v>
      </c>
      <c r="B19" s="15" t="n">
        <v>67.8</v>
      </c>
      <c r="C19" s="16" t="n">
        <v>73.7</v>
      </c>
      <c r="D19" s="16" t="n">
        <v>73.7</v>
      </c>
    </row>
    <row r="20" customFormat="false" ht="49.5" hidden="false" customHeight="true" outlineLevel="0" collapsed="false">
      <c r="A20" s="21" t="s">
        <v>17</v>
      </c>
      <c r="B20" s="15" t="n">
        <v>4037</v>
      </c>
      <c r="C20" s="15" t="n">
        <v>6674</v>
      </c>
      <c r="D20" s="15" t="n">
        <v>6898</v>
      </c>
    </row>
    <row r="21" customFormat="false" ht="83.25" hidden="false" customHeight="true" outlineLevel="0" collapsed="false">
      <c r="A21" s="21" t="s">
        <v>18</v>
      </c>
      <c r="B21" s="15" t="n">
        <v>0.7</v>
      </c>
      <c r="C21" s="15" t="n">
        <v>1</v>
      </c>
      <c r="D21" s="15" t="n">
        <v>1</v>
      </c>
    </row>
    <row r="22" customFormat="false" ht="19.5" hidden="false" customHeight="true" outlineLevel="0" collapsed="false">
      <c r="A22" s="22"/>
      <c r="B22" s="13" t="n">
        <f aca="false">B9</f>
        <v>36999.1</v>
      </c>
      <c r="C22" s="13" t="n">
        <f aca="false">C9</f>
        <v>11170.2</v>
      </c>
      <c r="D22" s="13" t="n">
        <f aca="false">D9</f>
        <v>11244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BuchUser</cp:lastModifiedBy>
  <cp:lastPrinted>2014-05-22T11:25:01Z</cp:lastPrinted>
  <dcterms:modified xsi:type="dcterms:W3CDTF">2014-05-22T11:25:04Z</dcterms:modified>
  <cp:revision>0</cp:revision>
  <dc:subject/>
  <dc:title/>
</cp:coreProperties>
</file>