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         Утверждено решением Совета депутатов Большевишерского городского поселения от 30.01.2012г. №119</t>
  </si>
  <si>
    <t xml:space="preserve">Безвозмездные поступления в бюджет Большевишерского городского поселения на 2013 год и плановый период 2014-2015 годы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от других бюджетов бюджетной системы</t>
  </si>
  <si>
    <t xml:space="preserve">Субсидии бюджетам поселения на сохранность и восстановление военно-мемориальных объектов, расположенных на территории области - ДОЦП "Увековечение памяти погибших при защите Отечества на территории области на 2012-2012 годы"</t>
  </si>
  <si>
    <t xml:space="preserve">Субсидия на реализацию областной целевой пронграммы "Комплексное развитие инфраструктуры водоснабжения и водоотведения в Новгородской области на 2011-2015 годы"</t>
  </si>
  <si>
    <t xml:space="preserve">Субсидии бюджетам поселений на капитальный ремонт и ремонт автомобильных дорог общего пользования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 местного значения ( за исключением капитального ремонта и ремонта автомобильных дорог общего пользования населенных пунктов)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31.5" hidden="false" customHeight="true" outlineLevel="0" collapsed="false">
      <c r="A9" s="12" t="s">
        <v>6</v>
      </c>
      <c r="B9" s="13" t="n">
        <f aca="false">B10</f>
        <v>7919.9</v>
      </c>
      <c r="C9" s="13" t="n">
        <f aca="false">C10</f>
        <v>4941.3</v>
      </c>
      <c r="D9" s="13" t="n">
        <f aca="false">D10</f>
        <v>5562.7</v>
      </c>
    </row>
    <row r="10" customFormat="false" ht="34.5" hidden="false" customHeight="true" outlineLevel="0" collapsed="false">
      <c r="A10" s="14" t="s">
        <v>7</v>
      </c>
      <c r="B10" s="15" t="n">
        <f aca="false">B11+B14+B20</f>
        <v>7919.9</v>
      </c>
      <c r="C10" s="16" t="n">
        <f aca="false">C11+C14+C20</f>
        <v>4941.3</v>
      </c>
      <c r="D10" s="16" t="n">
        <f aca="false">D11+D14+D20</f>
        <v>5562.7</v>
      </c>
    </row>
    <row r="11" customFormat="false" ht="27" hidden="false" customHeight="true" outlineLevel="0" collapsed="false">
      <c r="A11" s="17" t="s">
        <v>8</v>
      </c>
      <c r="B11" s="13" t="n">
        <f aca="false">B12</f>
        <v>4478.4</v>
      </c>
      <c r="C11" s="13" t="n">
        <f aca="false">C12</f>
        <v>4861.6</v>
      </c>
      <c r="D11" s="13" t="n">
        <f aca="false">D12</f>
        <v>5482.9</v>
      </c>
    </row>
    <row r="12" customFormat="false" ht="35.25" hidden="false" customHeight="true" outlineLevel="0" collapsed="false">
      <c r="A12" s="14" t="s">
        <v>9</v>
      </c>
      <c r="B12" s="16" t="n">
        <v>4478.4</v>
      </c>
      <c r="C12" s="16" t="n">
        <v>4861.6</v>
      </c>
      <c r="D12" s="16" t="n">
        <v>5482.9</v>
      </c>
    </row>
    <row r="13" customFormat="false" ht="31.5" hidden="false" customHeight="true" outlineLevel="0" collapsed="false">
      <c r="A13" s="14" t="s">
        <v>10</v>
      </c>
      <c r="B13" s="18" t="n">
        <v>0</v>
      </c>
      <c r="C13" s="16" t="n">
        <v>0</v>
      </c>
      <c r="D13" s="16" t="n">
        <v>0</v>
      </c>
    </row>
    <row r="14" customFormat="false" ht="19.5" hidden="false" customHeight="true" outlineLevel="0" collapsed="false">
      <c r="A14" s="17" t="s">
        <v>11</v>
      </c>
      <c r="B14" s="19" t="n">
        <f aca="false">B15+B16+B17+B18+B19</f>
        <v>3367.5</v>
      </c>
      <c r="C14" s="19" t="n">
        <f aca="false">C15</f>
        <v>3.6</v>
      </c>
      <c r="D14" s="19" t="n">
        <f aca="false">D15</f>
        <v>3.5</v>
      </c>
    </row>
    <row r="15" customFormat="false" ht="69.75" hidden="false" customHeight="true" outlineLevel="0" collapsed="false">
      <c r="A15" s="14" t="s">
        <v>12</v>
      </c>
      <c r="B15" s="16" t="n">
        <v>3.5</v>
      </c>
      <c r="C15" s="16" t="n">
        <v>3.6</v>
      </c>
      <c r="D15" s="16" t="n">
        <v>3.5</v>
      </c>
    </row>
    <row r="16" customFormat="false" ht="55.5" hidden="false" customHeight="true" outlineLevel="0" collapsed="false">
      <c r="A16" s="14" t="s">
        <v>13</v>
      </c>
      <c r="B16" s="15" t="n">
        <v>1900</v>
      </c>
      <c r="C16" s="16" t="n">
        <v>0</v>
      </c>
      <c r="D16" s="16" t="n">
        <v>0</v>
      </c>
    </row>
    <row r="17" customFormat="false" ht="39" hidden="false" customHeight="true" outlineLevel="0" collapsed="false">
      <c r="A17" s="14" t="s">
        <v>14</v>
      </c>
      <c r="B17" s="15" t="n">
        <v>603</v>
      </c>
      <c r="C17" s="16"/>
      <c r="D17" s="16"/>
    </row>
    <row r="18" customFormat="false" ht="69" hidden="false" customHeight="true" outlineLevel="0" collapsed="false">
      <c r="A18" s="14" t="s">
        <v>15</v>
      </c>
      <c r="B18" s="15" t="n">
        <v>250</v>
      </c>
      <c r="C18" s="16"/>
      <c r="D18" s="16"/>
    </row>
    <row r="19" customFormat="false" ht="55.5" hidden="false" customHeight="true" outlineLevel="0" collapsed="false">
      <c r="A19" s="14" t="s">
        <v>16</v>
      </c>
      <c r="B19" s="15" t="n">
        <v>611</v>
      </c>
      <c r="C19" s="16"/>
      <c r="D19" s="16"/>
    </row>
    <row r="20" customFormat="false" ht="18" hidden="false" customHeight="true" outlineLevel="0" collapsed="false">
      <c r="A20" s="20" t="s">
        <v>17</v>
      </c>
      <c r="B20" s="19" t="n">
        <f aca="false">B21</f>
        <v>74</v>
      </c>
      <c r="C20" s="13" t="n">
        <f aca="false">C21</f>
        <v>76.1</v>
      </c>
      <c r="D20" s="13" t="n">
        <f aca="false">D21</f>
        <v>76.3</v>
      </c>
    </row>
    <row r="21" customFormat="false" ht="40.5" hidden="false" customHeight="true" outlineLevel="0" collapsed="false">
      <c r="A21" s="14" t="s">
        <v>18</v>
      </c>
      <c r="B21" s="15" t="n">
        <v>74</v>
      </c>
      <c r="C21" s="16" t="n">
        <v>76.1</v>
      </c>
      <c r="D21" s="16" t="n">
        <v>76.3</v>
      </c>
    </row>
    <row r="22" customFormat="false" ht="35.25" hidden="false" customHeight="true" outlineLevel="0" collapsed="false">
      <c r="A22" s="14" t="s">
        <v>19</v>
      </c>
      <c r="B22" s="15" t="n">
        <v>74</v>
      </c>
      <c r="C22" s="16" t="n">
        <v>76.1</v>
      </c>
      <c r="D22" s="16" t="n">
        <v>76.3</v>
      </c>
    </row>
    <row r="23" customFormat="false" ht="19.5" hidden="false" customHeight="true" outlineLevel="0" collapsed="false">
      <c r="A23" s="21"/>
      <c r="B23" s="13" t="n">
        <f aca="false">B9</f>
        <v>7919.9</v>
      </c>
      <c r="C23" s="13" t="n">
        <f aca="false">C9</f>
        <v>4941.3</v>
      </c>
      <c r="D23" s="13" t="n">
        <f aca="false">D9</f>
        <v>5562.7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3-01-28T05:35:08Z</cp:lastPrinted>
  <dcterms:modified xsi:type="dcterms:W3CDTF">2013-01-28T05:35:22Z</dcterms:modified>
  <cp:revision>0</cp:revision>
  <dc:subject/>
  <dc:title/>
</cp:coreProperties>
</file>