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          Утверждено решением Совета депутатов Большевишерского городского поселения от 31.10.2013г. №154</t>
  </si>
  <si>
    <t xml:space="preserve">Безвозмездные поступления в бюджет Большевишерского городского поселения на 2013 год и плановый период 2014-2015 годы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 - ДОЦП "Увековечение памяти погибших при защите Отечества на территории области на 2012-2012 годы"</t>
  </si>
  <si>
    <t xml:space="preserve">Субсидия на реализацию областной целевой пронграммы "Комплексное развитие инфраструктуры водоснабжения и водоотведения в Новгородской области на 2011-2015 годы"</t>
  </si>
  <si>
    <t xml:space="preserve">Субсидии бюджетам поселений на капитальный ремонт и ремонт автомобильных дорог общего пользования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 местного значения ( за исключением капитального ремонта и ремонта автомобильных дорог общего пользования населенных пунктов)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разработку проектно-сметной документации на строительство объектов коммунальной инфраструктуры газоснабжения и водоснабжения 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поступивших от государственной корпорации "Фонд содействия реформированию жилищно-коммунального хозяйства"</t>
  </si>
  <si>
    <t xml:space="preserve">Субсидии бюджетам поселений на реализацию региональной адресной программы "Переселение граждан, проживающих на территории Новгородской области, из аварийного жилищного фонда в 2012-2013 годах с учетом необходимости развития малоэтажного строительства"</t>
  </si>
  <si>
    <t xml:space="preserve">Субсидии поселениям на стажировку, профессиональную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"Развитие системы государственной гражданской и муниципальной службы в Новгородской области (2011-2013 годы)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ом исполнительной власти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42248</v>
      </c>
      <c r="C9" s="13" t="n">
        <f aca="false">C10</f>
        <v>4941.3</v>
      </c>
      <c r="D9" s="13" t="n">
        <f aca="false">D10</f>
        <v>5562.7</v>
      </c>
    </row>
    <row r="10" customFormat="false" ht="34.5" hidden="false" customHeight="true" outlineLevel="0" collapsed="false">
      <c r="A10" s="14" t="s">
        <v>7</v>
      </c>
      <c r="B10" s="15" t="n">
        <f aca="false">B11+B14+B24</f>
        <v>42248</v>
      </c>
      <c r="C10" s="16" t="n">
        <f aca="false">C11+C14+C24</f>
        <v>4941.3</v>
      </c>
      <c r="D10" s="16" t="n">
        <f aca="false">D11+D14+D24</f>
        <v>5562.7</v>
      </c>
    </row>
    <row r="11" customFormat="false" ht="27" hidden="false" customHeight="true" outlineLevel="0" collapsed="false">
      <c r="A11" s="17" t="s">
        <v>8</v>
      </c>
      <c r="B11" s="13" t="n">
        <f aca="false">B12</f>
        <v>4418.1</v>
      </c>
      <c r="C11" s="13" t="n">
        <f aca="false">C12</f>
        <v>4861.6</v>
      </c>
      <c r="D11" s="13" t="n">
        <f aca="false">D12</f>
        <v>5482.9</v>
      </c>
    </row>
    <row r="12" customFormat="false" ht="35.25" hidden="false" customHeight="true" outlineLevel="0" collapsed="false">
      <c r="A12" s="14" t="s">
        <v>9</v>
      </c>
      <c r="B12" s="16" t="n">
        <v>4418.1</v>
      </c>
      <c r="C12" s="16" t="n">
        <v>4861.6</v>
      </c>
      <c r="D12" s="16" t="n">
        <v>5482.9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+B17+B18+B19+B20+B21+B22+B23</f>
        <v>36094.2</v>
      </c>
      <c r="C14" s="19" t="n">
        <f aca="false">C15</f>
        <v>3.6</v>
      </c>
      <c r="D14" s="19" t="n">
        <f aca="false">D15</f>
        <v>3.5</v>
      </c>
    </row>
    <row r="15" customFormat="false" ht="69.75" hidden="false" customHeight="true" outlineLevel="0" collapsed="false">
      <c r="A15" s="14" t="s">
        <v>12</v>
      </c>
      <c r="B15" s="16" t="n">
        <v>3.5</v>
      </c>
      <c r="C15" s="16" t="n">
        <v>3.6</v>
      </c>
      <c r="D15" s="16" t="n">
        <v>3.5</v>
      </c>
    </row>
    <row r="16" customFormat="false" ht="55.5" hidden="false" customHeight="true" outlineLevel="0" collapsed="false">
      <c r="A16" s="14" t="s">
        <v>13</v>
      </c>
      <c r="B16" s="15" t="n">
        <v>1900</v>
      </c>
      <c r="C16" s="16" t="n">
        <v>0</v>
      </c>
      <c r="D16" s="16" t="n">
        <v>0</v>
      </c>
    </row>
    <row r="17" customFormat="false" ht="39" hidden="false" customHeight="true" outlineLevel="0" collapsed="false">
      <c r="A17" s="14" t="s">
        <v>14</v>
      </c>
      <c r="B17" s="15" t="n">
        <v>603</v>
      </c>
      <c r="C17" s="16"/>
      <c r="D17" s="16"/>
    </row>
    <row r="18" customFormat="false" ht="69" hidden="false" customHeight="true" outlineLevel="0" collapsed="false">
      <c r="A18" s="14" t="s">
        <v>15</v>
      </c>
      <c r="B18" s="15" t="n">
        <v>250</v>
      </c>
      <c r="C18" s="16"/>
      <c r="D18" s="16"/>
    </row>
    <row r="19" customFormat="false" ht="55.5" hidden="false" customHeight="true" outlineLevel="0" collapsed="false">
      <c r="A19" s="14" t="s">
        <v>16</v>
      </c>
      <c r="B19" s="15" t="n">
        <v>655</v>
      </c>
      <c r="C19" s="16"/>
      <c r="D19" s="16"/>
    </row>
    <row r="20" customFormat="false" ht="55.5" hidden="false" customHeight="true" outlineLevel="0" collapsed="false">
      <c r="A20" s="14" t="s">
        <v>17</v>
      </c>
      <c r="B20" s="15" t="n">
        <f aca="false">274.7+440</f>
        <v>714.7</v>
      </c>
      <c r="C20" s="16"/>
      <c r="D20" s="16"/>
    </row>
    <row r="21" customFormat="false" ht="69.75" hidden="false" customHeight="true" outlineLevel="0" collapsed="false">
      <c r="A21" s="14" t="s">
        <v>18</v>
      </c>
      <c r="B21" s="15" t="n">
        <v>23856.3</v>
      </c>
      <c r="C21" s="16"/>
      <c r="D21" s="16"/>
    </row>
    <row r="22" customFormat="false" ht="71.25" hidden="false" customHeight="true" outlineLevel="0" collapsed="false">
      <c r="A22" s="14" t="s">
        <v>19</v>
      </c>
      <c r="B22" s="15" t="n">
        <v>8104.7</v>
      </c>
      <c r="C22" s="16"/>
      <c r="D22" s="16"/>
    </row>
    <row r="23" customFormat="false" ht="87" hidden="false" customHeight="true" outlineLevel="0" collapsed="false">
      <c r="A23" s="20" t="s">
        <v>20</v>
      </c>
      <c r="B23" s="15" t="n">
        <v>7</v>
      </c>
      <c r="C23" s="16"/>
      <c r="D23" s="16"/>
    </row>
    <row r="24" customFormat="false" ht="18" hidden="false" customHeight="true" outlineLevel="0" collapsed="false">
      <c r="A24" s="21" t="s">
        <v>21</v>
      </c>
      <c r="B24" s="19" t="n">
        <f aca="false">B25+B27</f>
        <v>1735.7</v>
      </c>
      <c r="C24" s="13" t="n">
        <f aca="false">C25</f>
        <v>76.1</v>
      </c>
      <c r="D24" s="13" t="n">
        <f aca="false">D25</f>
        <v>76.3</v>
      </c>
    </row>
    <row r="25" customFormat="false" ht="40.5" hidden="false" customHeight="true" outlineLevel="0" collapsed="false">
      <c r="A25" s="14" t="s">
        <v>22</v>
      </c>
      <c r="B25" s="15" t="n">
        <v>75.7</v>
      </c>
      <c r="C25" s="16" t="n">
        <v>76.1</v>
      </c>
      <c r="D25" s="16" t="n">
        <v>76.3</v>
      </c>
    </row>
    <row r="26" customFormat="false" ht="35.25" hidden="false" customHeight="true" outlineLevel="0" collapsed="false">
      <c r="A26" s="14" t="s">
        <v>23</v>
      </c>
      <c r="B26" s="15" t="n">
        <v>75.7</v>
      </c>
      <c r="C26" s="16" t="n">
        <v>76.1</v>
      </c>
      <c r="D26" s="16" t="n">
        <v>76.3</v>
      </c>
    </row>
    <row r="27" customFormat="false" ht="64.5" hidden="false" customHeight="true" outlineLevel="0" collapsed="false">
      <c r="A27" s="22" t="s">
        <v>24</v>
      </c>
      <c r="B27" s="15" t="n">
        <v>1660</v>
      </c>
      <c r="C27" s="16"/>
      <c r="D27" s="16"/>
    </row>
    <row r="28" customFormat="false" ht="19.5" hidden="false" customHeight="true" outlineLevel="0" collapsed="false">
      <c r="A28" s="23"/>
      <c r="B28" s="13" t="n">
        <f aca="false">B9</f>
        <v>42248</v>
      </c>
      <c r="C28" s="13" t="n">
        <f aca="false">C9</f>
        <v>4941.3</v>
      </c>
      <c r="D28" s="13" t="n">
        <f aca="false">D9</f>
        <v>5562.7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BuchUser</cp:lastModifiedBy>
  <cp:lastPrinted>2013-10-21T12:17:46Z</cp:lastPrinted>
  <dcterms:modified xsi:type="dcterms:W3CDTF">2013-10-21T12:17:49Z</dcterms:modified>
  <cp:revision>0</cp:revision>
  <dc:subject/>
  <dc:title/>
</cp:coreProperties>
</file>